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63605"/>
        <c:axId val="79127209"/>
      </c:barChart>
      <c:catAx>
        <c:axId val="98463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7209"/>
        <c:crossesAt val="0"/>
        <c:auto val="1"/>
        <c:lblAlgn val="ctr"/>
        <c:lblOffset val="100"/>
        <c:noMultiLvlLbl val="0"/>
      </c:catAx>
      <c:valAx>
        <c:axId val="7912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3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96650"/>
        <c:axId val="80557839"/>
      </c:barChart>
      <c:catAx>
        <c:axId val="80296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7839"/>
        <c:crossesAt val="0"/>
        <c:auto val="1"/>
        <c:lblAlgn val="ctr"/>
        <c:lblOffset val="100"/>
        <c:noMultiLvlLbl val="0"/>
      </c:catAx>
      <c:valAx>
        <c:axId val="8055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6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