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259647"/>
        <c:axId val="23827926"/>
      </c:scatterChart>
      <c:valAx>
        <c:axId val="702596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7926"/>
        <c:crossesAt val="0"/>
        <c:crossBetween val="midCat"/>
      </c:valAx>
      <c:valAx>
        <c:axId val="238279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96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