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53375"/>
        <c:axId val="23740352"/>
      </c:scatterChart>
      <c:valAx>
        <c:axId val="47753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352"/>
        <c:crossesAt val="0"/>
        <c:crossBetween val="midCat"/>
      </c:valAx>
      <c:valAx>
        <c:axId val="2374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