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85434"/>
        <c:axId val="38161084"/>
      </c:barChart>
      <c:catAx>
        <c:axId val="75985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1084"/>
        <c:crossesAt val="0"/>
        <c:auto val="1"/>
        <c:lblAlgn val="ctr"/>
        <c:lblOffset val="100"/>
        <c:noMultiLvlLbl val="0"/>
      </c:catAx>
      <c:valAx>
        <c:axId val="3816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5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31456"/>
        <c:axId val="74049840"/>
      </c:barChart>
      <c:catAx>
        <c:axId val="42831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9840"/>
        <c:crossesAt val="0"/>
        <c:auto val="1"/>
        <c:lblAlgn val="ctr"/>
        <c:lblOffset val="100"/>
        <c:noMultiLvlLbl val="0"/>
      </c:catAx>
      <c:valAx>
        <c:axId val="7404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1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