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60228"/>
        <c:axId val="48267290"/>
      </c:barChart>
      <c:catAx>
        <c:axId val="9526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7290"/>
        <c:crossesAt val="0"/>
        <c:auto val="1"/>
        <c:lblAlgn val="ctr"/>
        <c:lblOffset val="100"/>
        <c:noMultiLvlLbl val="0"/>
      </c:catAx>
      <c:valAx>
        <c:axId val="4826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0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74799"/>
        <c:axId val="81426206"/>
      </c:barChart>
      <c:catAx>
        <c:axId val="1837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6206"/>
        <c:crossesAt val="0"/>
        <c:auto val="1"/>
        <c:lblAlgn val="ctr"/>
        <c:lblOffset val="100"/>
        <c:noMultiLvlLbl val="0"/>
      </c:catAx>
      <c:valAx>
        <c:axId val="8142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4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