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571606"/>
        <c:axId val="77110869"/>
      </c:scatterChart>
      <c:valAx>
        <c:axId val="21571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869"/>
        <c:crossesAt val="0"/>
        <c:crossBetween val="midCat"/>
      </c:valAx>
      <c:valAx>
        <c:axId val="77110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6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