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631249"/>
        <c:axId val="10480683"/>
      </c:barChart>
      <c:catAx>
        <c:axId val="96631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0683"/>
        <c:crossesAt val="0"/>
        <c:auto val="1"/>
        <c:lblAlgn val="ctr"/>
        <c:lblOffset val="100"/>
        <c:noMultiLvlLbl val="0"/>
      </c:catAx>
      <c:valAx>
        <c:axId val="10480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12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743805"/>
        <c:axId val="24821195"/>
      </c:barChart>
      <c:catAx>
        <c:axId val="98743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1195"/>
        <c:crossesAt val="0"/>
        <c:auto val="1"/>
        <c:lblAlgn val="ctr"/>
        <c:lblOffset val="100"/>
        <c:noMultiLvlLbl val="0"/>
      </c:catAx>
      <c:valAx>
        <c:axId val="24821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38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