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759650"/>
        <c:axId val="312800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080548"/>
        <c:axId val="9816603"/>
      </c:scatterChart>
      <c:valAx>
        <c:axId val="357596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280085"/>
        <c:crossesAt val="0"/>
        <c:crossBetween val="midCat"/>
      </c:valAx>
      <c:valAx>
        <c:axId val="312800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759650"/>
        <c:crossesAt val="0"/>
        <c:crossBetween val="midCat"/>
      </c:valAx>
      <c:valAx>
        <c:axId val="10080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6603"/>
        <c:crossBetween val="midCat"/>
      </c:valAx>
      <c:valAx>
        <c:axId val="98166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80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