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982448"/>
        <c:axId val="922289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1124640"/>
        <c:axId val="97677756"/>
      </c:scatterChart>
      <c:valAx>
        <c:axId val="489824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228957"/>
        <c:crossesAt val="0"/>
        <c:crossBetween val="midCat"/>
      </c:valAx>
      <c:valAx>
        <c:axId val="922289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982448"/>
        <c:crossesAt val="0"/>
        <c:crossBetween val="midCat"/>
      </c:valAx>
      <c:valAx>
        <c:axId val="511246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677756"/>
        <c:crossBetween val="midCat"/>
      </c:valAx>
      <c:valAx>
        <c:axId val="976777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11246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535216"/>
        <c:axId val="980702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494704"/>
        <c:axId val="8336512"/>
      </c:scatterChart>
      <c:valAx>
        <c:axId val="6653521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070258"/>
        <c:crossesAt val="0"/>
        <c:crossBetween val="midCat"/>
      </c:valAx>
      <c:valAx>
        <c:axId val="980702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535216"/>
        <c:crossesAt val="0"/>
        <c:crossBetween val="midCat"/>
      </c:valAx>
      <c:valAx>
        <c:axId val="36494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36512"/>
        <c:crossBetween val="midCat"/>
      </c:valAx>
      <c:valAx>
        <c:axId val="833651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4947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