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79378985"/>
        <c:axId val="89514957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40501448"/>
        <c:axId val="93349264"/>
      </c:scatterChart>
      <c:valAx>
        <c:axId val="79378985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89514957"/>
        <c:crossesAt val="0"/>
        <c:crossBetween val="midCat"/>
      </c:valAx>
      <c:valAx>
        <c:axId val="89514957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79378985"/>
        <c:crossesAt val="0"/>
        <c:crossBetween val="midCat"/>
      </c:valAx>
      <c:valAx>
        <c:axId val="4050144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3349264"/>
        <c:crossBetween val="midCat"/>
      </c:valAx>
      <c:valAx>
        <c:axId val="93349264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40501448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