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883057"/>
        <c:axId val="847550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145799"/>
        <c:axId val="75861872"/>
      </c:scatterChart>
      <c:valAx>
        <c:axId val="888830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755068"/>
        <c:crossesAt val="0"/>
        <c:crossBetween val="midCat"/>
      </c:valAx>
      <c:valAx>
        <c:axId val="847550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883057"/>
        <c:crossesAt val="0"/>
        <c:crossBetween val="midCat"/>
      </c:valAx>
      <c:valAx>
        <c:axId val="941457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861872"/>
        <c:crossBetween val="midCat"/>
      </c:valAx>
      <c:valAx>
        <c:axId val="758618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1457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993420"/>
        <c:axId val="69994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068748"/>
        <c:axId val="70984140"/>
      </c:scatterChart>
      <c:valAx>
        <c:axId val="969934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99450"/>
        <c:crossesAt val="0"/>
        <c:crossBetween val="midCat"/>
      </c:valAx>
      <c:valAx>
        <c:axId val="69994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993420"/>
        <c:crossesAt val="0"/>
        <c:crossBetween val="midCat"/>
      </c:valAx>
      <c:valAx>
        <c:axId val="860687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984140"/>
        <c:crossBetween val="midCat"/>
      </c:valAx>
      <c:valAx>
        <c:axId val="709841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0687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