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0490237"/>
        <c:axId val="2067336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2769831"/>
        <c:axId val="10873440"/>
      </c:scatterChart>
      <c:valAx>
        <c:axId val="1049023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0673364"/>
        <c:crossesAt val="0"/>
        <c:crossBetween val="midCat"/>
      </c:valAx>
      <c:valAx>
        <c:axId val="2067336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0490237"/>
        <c:crossesAt val="0"/>
        <c:crossBetween val="midCat"/>
      </c:valAx>
      <c:valAx>
        <c:axId val="7276983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873440"/>
        <c:crossBetween val="midCat"/>
      </c:valAx>
      <c:valAx>
        <c:axId val="1087344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276983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