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1455092"/>
        <c:axId val="200570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695628"/>
        <c:axId val="56296870"/>
      </c:scatterChart>
      <c:valAx>
        <c:axId val="314550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057085"/>
        <c:crossesAt val="0"/>
        <c:crossBetween val="midCat"/>
      </c:valAx>
      <c:valAx>
        <c:axId val="200570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1455092"/>
        <c:crossesAt val="0"/>
        <c:crossBetween val="midCat"/>
      </c:valAx>
      <c:valAx>
        <c:axId val="866956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296870"/>
        <c:crossBetween val="midCat"/>
      </c:valAx>
      <c:valAx>
        <c:axId val="562968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6956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615963"/>
        <c:axId val="5914183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511032"/>
        <c:axId val="79783019"/>
      </c:scatterChart>
      <c:valAx>
        <c:axId val="876159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141832"/>
        <c:crossesAt val="0"/>
        <c:crossBetween val="midCat"/>
      </c:valAx>
      <c:valAx>
        <c:axId val="5914183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615963"/>
        <c:crossesAt val="0"/>
        <c:crossBetween val="midCat"/>
      </c:valAx>
      <c:valAx>
        <c:axId val="515110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783019"/>
        <c:crossBetween val="midCat"/>
      </c:valAx>
      <c:valAx>
        <c:axId val="797830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51103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