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371528"/>
        <c:axId val="213643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528848"/>
        <c:axId val="2461259"/>
      </c:scatterChart>
      <c:valAx>
        <c:axId val="723715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64359"/>
        <c:crossesAt val="0"/>
        <c:crossBetween val="midCat"/>
      </c:valAx>
      <c:valAx>
        <c:axId val="213643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371528"/>
        <c:crossesAt val="0"/>
        <c:crossBetween val="midCat"/>
      </c:valAx>
      <c:valAx>
        <c:axId val="79528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1259"/>
        <c:crossBetween val="midCat"/>
      </c:valAx>
      <c:valAx>
        <c:axId val="24612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288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