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9163804"/>
        <c:axId val="179413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388220"/>
        <c:axId val="7982752"/>
      </c:scatterChart>
      <c:valAx>
        <c:axId val="7916380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941348"/>
        <c:crossesAt val="0"/>
        <c:crossBetween val="midCat"/>
      </c:valAx>
      <c:valAx>
        <c:axId val="179413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9163804"/>
        <c:crossesAt val="0"/>
        <c:crossBetween val="midCat"/>
      </c:valAx>
      <c:valAx>
        <c:axId val="673882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82752"/>
        <c:crossBetween val="midCat"/>
      </c:valAx>
      <c:valAx>
        <c:axId val="79827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3882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6827634"/>
        <c:axId val="686478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7507707"/>
        <c:axId val="95242057"/>
      </c:scatterChart>
      <c:valAx>
        <c:axId val="8682763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8647828"/>
        <c:crossesAt val="0"/>
        <c:crossBetween val="midCat"/>
      </c:valAx>
      <c:valAx>
        <c:axId val="686478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6827634"/>
        <c:crossesAt val="0"/>
        <c:crossBetween val="midCat"/>
      </c:valAx>
      <c:valAx>
        <c:axId val="475077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242057"/>
        <c:crossBetween val="midCat"/>
      </c:valAx>
      <c:valAx>
        <c:axId val="9524205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75077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