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451054"/>
        <c:axId val="845054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01700"/>
        <c:axId val="21946240"/>
      </c:scatterChart>
      <c:valAx>
        <c:axId val="674510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505469"/>
        <c:crossesAt val="0"/>
        <c:crossBetween val="midCat"/>
      </c:valAx>
      <c:valAx>
        <c:axId val="845054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451054"/>
        <c:crossesAt val="0"/>
        <c:crossBetween val="midCat"/>
      </c:valAx>
      <c:valAx>
        <c:axId val="3301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46240"/>
        <c:crossBetween val="midCat"/>
      </c:valAx>
      <c:valAx>
        <c:axId val="219462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017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