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295904"/>
        <c:axId val="767365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935696"/>
        <c:axId val="37817885"/>
      </c:scatterChart>
      <c:valAx>
        <c:axId val="582959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736534"/>
        <c:crossesAt val="0"/>
        <c:crossBetween val="midCat"/>
      </c:valAx>
      <c:valAx>
        <c:axId val="767365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295904"/>
        <c:crossesAt val="0"/>
        <c:crossBetween val="midCat"/>
      </c:valAx>
      <c:valAx>
        <c:axId val="969356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817885"/>
        <c:crossBetween val="midCat"/>
      </c:valAx>
      <c:valAx>
        <c:axId val="378178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9356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322121"/>
        <c:axId val="398206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686318"/>
        <c:axId val="74832423"/>
      </c:scatterChart>
      <c:valAx>
        <c:axId val="993221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820631"/>
        <c:crossesAt val="0"/>
        <c:crossBetween val="midCat"/>
      </c:valAx>
      <c:valAx>
        <c:axId val="398206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322121"/>
        <c:crossesAt val="0"/>
        <c:crossBetween val="midCat"/>
      </c:valAx>
      <c:valAx>
        <c:axId val="956863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32423"/>
        <c:crossBetween val="midCat"/>
      </c:valAx>
      <c:valAx>
        <c:axId val="748324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6863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