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900373"/>
        <c:axId val="239583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935654"/>
        <c:axId val="88175121"/>
      </c:scatterChart>
      <c:valAx>
        <c:axId val="239003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958309"/>
        <c:crossesAt val="0"/>
        <c:crossBetween val="midCat"/>
      </c:valAx>
      <c:valAx>
        <c:axId val="239583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900373"/>
        <c:crossesAt val="0"/>
        <c:crossBetween val="midCat"/>
      </c:valAx>
      <c:valAx>
        <c:axId val="749356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75121"/>
        <c:crossBetween val="midCat"/>
      </c:valAx>
      <c:valAx>
        <c:axId val="881751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9356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