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3230397"/>
        <c:axId val="490902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028539"/>
        <c:axId val="10209604"/>
      </c:scatterChart>
      <c:valAx>
        <c:axId val="532303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909029"/>
        <c:crossesAt val="0"/>
        <c:crossBetween val="midCat"/>
      </c:valAx>
      <c:valAx>
        <c:axId val="49090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3230397"/>
        <c:crossesAt val="0"/>
        <c:crossBetween val="midCat"/>
      </c:valAx>
      <c:valAx>
        <c:axId val="770285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209604"/>
        <c:crossBetween val="midCat"/>
      </c:valAx>
      <c:valAx>
        <c:axId val="102096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02853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321820"/>
        <c:axId val="2938065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1029470"/>
        <c:axId val="37811462"/>
      </c:scatterChart>
      <c:valAx>
        <c:axId val="7932182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380650"/>
        <c:crossesAt val="0"/>
        <c:crossBetween val="midCat"/>
      </c:valAx>
      <c:valAx>
        <c:axId val="2938065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321820"/>
        <c:crossesAt val="0"/>
        <c:crossBetween val="midCat"/>
      </c:valAx>
      <c:valAx>
        <c:axId val="510294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11462"/>
        <c:crossBetween val="midCat"/>
      </c:valAx>
      <c:valAx>
        <c:axId val="3781146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10294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