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6918448"/>
        <c:axId val="747288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7827379"/>
        <c:axId val="58250988"/>
      </c:scatterChart>
      <c:valAx>
        <c:axId val="4691844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72886"/>
        <c:crossesAt val="0"/>
        <c:crossBetween val="midCat"/>
      </c:valAx>
      <c:valAx>
        <c:axId val="747288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918448"/>
        <c:crossesAt val="0"/>
        <c:crossBetween val="midCat"/>
      </c:valAx>
      <c:valAx>
        <c:axId val="178273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50988"/>
        <c:crossBetween val="midCat"/>
      </c:valAx>
      <c:valAx>
        <c:axId val="5825098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8273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