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9772656"/>
        <c:axId val="7839246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9322576"/>
        <c:axId val="14054781"/>
      </c:scatterChart>
      <c:valAx>
        <c:axId val="2977265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8392461"/>
        <c:crossesAt val="0"/>
        <c:crossBetween val="midCat"/>
      </c:valAx>
      <c:valAx>
        <c:axId val="7839246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9772656"/>
        <c:crossesAt val="0"/>
        <c:crossBetween val="midCat"/>
      </c:valAx>
      <c:valAx>
        <c:axId val="3932257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4054781"/>
        <c:crossBetween val="midCat"/>
      </c:valAx>
      <c:valAx>
        <c:axId val="1405478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932257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0701322"/>
        <c:axId val="87522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0614905"/>
        <c:axId val="89533140"/>
      </c:scatterChart>
      <c:valAx>
        <c:axId val="8070132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75228"/>
        <c:crossesAt val="0"/>
        <c:crossBetween val="midCat"/>
      </c:valAx>
      <c:valAx>
        <c:axId val="87522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0701322"/>
        <c:crossesAt val="0"/>
        <c:crossBetween val="midCat"/>
      </c:valAx>
      <c:valAx>
        <c:axId val="2061490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9533140"/>
        <c:crossBetween val="midCat"/>
      </c:valAx>
      <c:valAx>
        <c:axId val="8953314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061490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