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671158"/>
        <c:axId val="416825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298415"/>
        <c:axId val="8543797"/>
      </c:scatterChart>
      <c:valAx>
        <c:axId val="356711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682573"/>
        <c:crossesAt val="0"/>
        <c:crossBetween val="midCat"/>
      </c:valAx>
      <c:valAx>
        <c:axId val="416825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671158"/>
        <c:crossesAt val="0"/>
        <c:crossBetween val="midCat"/>
      </c:valAx>
      <c:valAx>
        <c:axId val="51298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3797"/>
        <c:crossBetween val="midCat"/>
      </c:valAx>
      <c:valAx>
        <c:axId val="85437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2984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