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228282"/>
        <c:axId val="846239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6757612"/>
        <c:axId val="49282317"/>
      </c:scatterChart>
      <c:valAx>
        <c:axId val="742282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623967"/>
        <c:crossesAt val="0"/>
        <c:crossBetween val="midCat"/>
      </c:valAx>
      <c:valAx>
        <c:axId val="846239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228282"/>
        <c:crossesAt val="0"/>
        <c:crossBetween val="midCat"/>
      </c:valAx>
      <c:valAx>
        <c:axId val="267576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282317"/>
        <c:crossBetween val="midCat"/>
      </c:valAx>
      <c:valAx>
        <c:axId val="4928231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67576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600878"/>
        <c:axId val="416052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455040"/>
        <c:axId val="17468914"/>
      </c:scatterChart>
      <c:valAx>
        <c:axId val="5860087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605295"/>
        <c:crossesAt val="0"/>
        <c:crossBetween val="midCat"/>
      </c:valAx>
      <c:valAx>
        <c:axId val="416052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600878"/>
        <c:crossesAt val="0"/>
        <c:crossBetween val="midCat"/>
      </c:valAx>
      <c:valAx>
        <c:axId val="914550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468914"/>
        <c:crossBetween val="midCat"/>
      </c:valAx>
      <c:valAx>
        <c:axId val="174689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4550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