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172286"/>
        <c:axId val="506632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563121"/>
        <c:axId val="66378205"/>
      </c:scatterChart>
      <c:valAx>
        <c:axId val="801722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663204"/>
        <c:crossesAt val="0"/>
        <c:crossBetween val="midCat"/>
      </c:valAx>
      <c:valAx>
        <c:axId val="506632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172286"/>
        <c:crossesAt val="0"/>
        <c:crossBetween val="midCat"/>
      </c:valAx>
      <c:valAx>
        <c:axId val="12563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78205"/>
        <c:crossBetween val="midCat"/>
      </c:valAx>
      <c:valAx>
        <c:axId val="663782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631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