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682145"/>
        <c:axId val="245206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311933"/>
        <c:axId val="25773699"/>
      </c:scatterChart>
      <c:valAx>
        <c:axId val="226821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520612"/>
        <c:crossesAt val="0"/>
        <c:crossBetween val="midCat"/>
      </c:valAx>
      <c:valAx>
        <c:axId val="245206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682145"/>
        <c:crossesAt val="0"/>
        <c:crossBetween val="midCat"/>
      </c:valAx>
      <c:valAx>
        <c:axId val="93119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773699"/>
        <c:crossBetween val="midCat"/>
      </c:valAx>
      <c:valAx>
        <c:axId val="257736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31193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295942"/>
        <c:axId val="220122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748875"/>
        <c:axId val="75059184"/>
      </c:scatterChart>
      <c:valAx>
        <c:axId val="8029594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012260"/>
        <c:crossesAt val="0"/>
        <c:crossBetween val="midCat"/>
      </c:valAx>
      <c:valAx>
        <c:axId val="220122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295942"/>
        <c:crossesAt val="0"/>
        <c:crossBetween val="midCat"/>
      </c:valAx>
      <c:valAx>
        <c:axId val="957488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059184"/>
        <c:crossBetween val="midCat"/>
      </c:valAx>
      <c:valAx>
        <c:axId val="750591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7488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