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8618565"/>
        <c:axId val="5338096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8859323"/>
        <c:axId val="77097666"/>
      </c:scatterChart>
      <c:valAx>
        <c:axId val="5861856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380963"/>
        <c:crossesAt val="0"/>
        <c:crossBetween val="midCat"/>
      </c:valAx>
      <c:valAx>
        <c:axId val="5338096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618565"/>
        <c:crossesAt val="0"/>
        <c:crossBetween val="midCat"/>
      </c:valAx>
      <c:valAx>
        <c:axId val="788593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97666"/>
        <c:crossBetween val="midCat"/>
      </c:valAx>
      <c:valAx>
        <c:axId val="7709766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8593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