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1859107"/>
        <c:axId val="8445626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9030834"/>
        <c:axId val="72120447"/>
      </c:scatterChart>
      <c:valAx>
        <c:axId val="418591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456267"/>
        <c:crossesAt val="0"/>
        <c:crossBetween val="midCat"/>
      </c:valAx>
      <c:valAx>
        <c:axId val="844562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1859107"/>
        <c:crossesAt val="0"/>
        <c:crossBetween val="midCat"/>
      </c:valAx>
      <c:valAx>
        <c:axId val="990308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120447"/>
        <c:crossBetween val="midCat"/>
      </c:valAx>
      <c:valAx>
        <c:axId val="7212044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90308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244126"/>
        <c:axId val="7048048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339134"/>
        <c:axId val="69560445"/>
      </c:scatterChart>
      <c:valAx>
        <c:axId val="3924412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480480"/>
        <c:crossesAt val="0"/>
        <c:crossBetween val="midCat"/>
      </c:valAx>
      <c:valAx>
        <c:axId val="7048048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244126"/>
        <c:crossesAt val="0"/>
        <c:crossBetween val="midCat"/>
      </c:valAx>
      <c:valAx>
        <c:axId val="203391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560445"/>
        <c:crossBetween val="midCat"/>
      </c:valAx>
      <c:valAx>
        <c:axId val="695604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3391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