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472630"/>
        <c:axId val="463469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766047"/>
        <c:axId val="60431287"/>
      </c:scatterChart>
      <c:valAx>
        <c:axId val="134726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346976"/>
        <c:crossesAt val="0"/>
        <c:crossBetween val="midCat"/>
      </c:valAx>
      <c:valAx>
        <c:axId val="463469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72630"/>
        <c:crossesAt val="0"/>
        <c:crossBetween val="midCat"/>
      </c:valAx>
      <c:valAx>
        <c:axId val="56766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31287"/>
        <c:crossBetween val="midCat"/>
      </c:valAx>
      <c:valAx>
        <c:axId val="604312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7660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