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900757"/>
        <c:axId val="107872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625581"/>
        <c:axId val="68790103"/>
      </c:scatterChart>
      <c:valAx>
        <c:axId val="769007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787246"/>
        <c:crossesAt val="0"/>
        <c:crossBetween val="midCat"/>
      </c:valAx>
      <c:valAx>
        <c:axId val="107872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900757"/>
        <c:crossesAt val="0"/>
        <c:crossBetween val="midCat"/>
      </c:valAx>
      <c:valAx>
        <c:axId val="176255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90103"/>
        <c:crossBetween val="midCat"/>
      </c:valAx>
      <c:valAx>
        <c:axId val="687901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6255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1205"/>
        <c:axId val="697446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569180"/>
        <c:axId val="50873819"/>
      </c:scatterChart>
      <c:valAx>
        <c:axId val="7112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744606"/>
        <c:crossesAt val="0"/>
        <c:crossBetween val="midCat"/>
      </c:valAx>
      <c:valAx>
        <c:axId val="697446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1205"/>
        <c:crossesAt val="0"/>
        <c:crossBetween val="midCat"/>
      </c:valAx>
      <c:valAx>
        <c:axId val="155691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873819"/>
        <c:crossBetween val="midCat"/>
      </c:valAx>
      <c:valAx>
        <c:axId val="508738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5691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