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8356773"/>
        <c:axId val="5528274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0330148"/>
        <c:axId val="76566460"/>
      </c:scatterChart>
      <c:valAx>
        <c:axId val="5835677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282742"/>
        <c:crossesAt val="0"/>
        <c:crossBetween val="midCat"/>
      </c:valAx>
      <c:valAx>
        <c:axId val="5528274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356773"/>
        <c:crossesAt val="0"/>
        <c:crossBetween val="midCat"/>
      </c:valAx>
      <c:valAx>
        <c:axId val="803301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66460"/>
        <c:crossBetween val="midCat"/>
      </c:valAx>
      <c:valAx>
        <c:axId val="7656646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3301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