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969409"/>
        <c:axId val="38207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673185"/>
        <c:axId val="14340797"/>
      </c:scatterChart>
      <c:valAx>
        <c:axId val="379694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20751"/>
        <c:crossesAt val="0"/>
        <c:crossBetween val="midCat"/>
      </c:valAx>
      <c:valAx>
        <c:axId val="38207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969409"/>
        <c:crossesAt val="0"/>
        <c:crossBetween val="midCat"/>
      </c:valAx>
      <c:valAx>
        <c:axId val="536731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340797"/>
        <c:crossBetween val="midCat"/>
      </c:valAx>
      <c:valAx>
        <c:axId val="143407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6731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095551"/>
        <c:axId val="148546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533024"/>
        <c:axId val="95616987"/>
      </c:scatterChart>
      <c:valAx>
        <c:axId val="370955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854612"/>
        <c:crossesAt val="0"/>
        <c:crossBetween val="midCat"/>
      </c:valAx>
      <c:valAx>
        <c:axId val="148546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095551"/>
        <c:crossesAt val="0"/>
        <c:crossBetween val="midCat"/>
      </c:valAx>
      <c:valAx>
        <c:axId val="535330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616987"/>
        <c:crossBetween val="midCat"/>
      </c:valAx>
      <c:valAx>
        <c:axId val="956169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53302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