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913566"/>
        <c:axId val="931651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210775"/>
        <c:axId val="64308520"/>
      </c:scatterChart>
      <c:valAx>
        <c:axId val="769135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165178"/>
        <c:crossesAt val="0"/>
        <c:crossBetween val="midCat"/>
      </c:valAx>
      <c:valAx>
        <c:axId val="931651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913566"/>
        <c:crossesAt val="0"/>
        <c:crossBetween val="midCat"/>
      </c:valAx>
      <c:valAx>
        <c:axId val="69210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8520"/>
        <c:crossBetween val="midCat"/>
      </c:valAx>
      <c:valAx>
        <c:axId val="643085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107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