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246424"/>
        <c:axId val="6350356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187801"/>
        <c:axId val="32891540"/>
      </c:scatterChart>
      <c:valAx>
        <c:axId val="962464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503566"/>
        <c:crossesAt val="0"/>
        <c:crossBetween val="midCat"/>
      </c:valAx>
      <c:valAx>
        <c:axId val="635035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246424"/>
        <c:crossesAt val="0"/>
        <c:crossBetween val="midCat"/>
      </c:valAx>
      <c:valAx>
        <c:axId val="611878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891540"/>
        <c:crossBetween val="midCat"/>
      </c:valAx>
      <c:valAx>
        <c:axId val="328915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1878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864027"/>
        <c:axId val="7506693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385719"/>
        <c:axId val="47541663"/>
      </c:scatterChart>
      <c:valAx>
        <c:axId val="208640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5066936"/>
        <c:crossesAt val="0"/>
        <c:crossBetween val="midCat"/>
      </c:valAx>
      <c:valAx>
        <c:axId val="7506693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864027"/>
        <c:crossesAt val="0"/>
        <c:crossBetween val="midCat"/>
      </c:valAx>
      <c:valAx>
        <c:axId val="403857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541663"/>
        <c:crossBetween val="midCat"/>
      </c:valAx>
      <c:valAx>
        <c:axId val="475416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3857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