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06062"/>
        <c:axId val="618475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111736"/>
        <c:axId val="67179370"/>
      </c:scatterChart>
      <c:valAx>
        <c:axId val="75060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47563"/>
        <c:crossesAt val="0"/>
        <c:crossBetween val="midCat"/>
      </c:valAx>
      <c:valAx>
        <c:axId val="618475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06062"/>
        <c:crossesAt val="0"/>
        <c:crossBetween val="midCat"/>
      </c:valAx>
      <c:valAx>
        <c:axId val="15111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9370"/>
        <c:crossBetween val="midCat"/>
      </c:valAx>
      <c:valAx>
        <c:axId val="6717937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1117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