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355794"/>
        <c:axId val="3195038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23081"/>
        <c:axId val="66707690"/>
      </c:scatterChart>
      <c:valAx>
        <c:axId val="953557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1950382"/>
        <c:crossesAt val="0"/>
        <c:crossBetween val="midCat"/>
      </c:valAx>
      <c:valAx>
        <c:axId val="319503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355794"/>
        <c:crossesAt val="0"/>
        <c:crossBetween val="midCat"/>
      </c:valAx>
      <c:valAx>
        <c:axId val="5223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707690"/>
        <c:crossBetween val="midCat"/>
      </c:valAx>
      <c:valAx>
        <c:axId val="6670769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230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695848"/>
        <c:axId val="361907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217966"/>
        <c:axId val="72672545"/>
      </c:scatterChart>
      <c:valAx>
        <c:axId val="156958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190777"/>
        <c:crossesAt val="0"/>
        <c:crossBetween val="midCat"/>
      </c:valAx>
      <c:valAx>
        <c:axId val="361907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695848"/>
        <c:crossesAt val="0"/>
        <c:crossBetween val="midCat"/>
      </c:valAx>
      <c:valAx>
        <c:axId val="102179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672545"/>
        <c:crossBetween val="midCat"/>
      </c:valAx>
      <c:valAx>
        <c:axId val="726725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2179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