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657861"/>
        <c:axId val="881936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542911"/>
        <c:axId val="67667551"/>
      </c:scatterChart>
      <c:valAx>
        <c:axId val="626578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193633"/>
        <c:crossesAt val="0"/>
        <c:crossBetween val="midCat"/>
      </c:valAx>
      <c:valAx>
        <c:axId val="881936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657861"/>
        <c:crossesAt val="0"/>
        <c:crossBetween val="midCat"/>
      </c:valAx>
      <c:valAx>
        <c:axId val="92542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7551"/>
        <c:crossBetween val="midCat"/>
      </c:valAx>
      <c:valAx>
        <c:axId val="676675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542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