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5056954"/>
        <c:axId val="596432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792617"/>
        <c:axId val="71782442"/>
      </c:scatterChart>
      <c:valAx>
        <c:axId val="350569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643299"/>
        <c:crossesAt val="0"/>
        <c:crossBetween val="midCat"/>
      </c:valAx>
      <c:valAx>
        <c:axId val="596432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5056954"/>
        <c:crossesAt val="0"/>
        <c:crossBetween val="midCat"/>
      </c:valAx>
      <c:valAx>
        <c:axId val="647926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782442"/>
        <c:crossBetween val="midCat"/>
      </c:valAx>
      <c:valAx>
        <c:axId val="717824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79261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413111"/>
        <c:axId val="69287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7468921"/>
        <c:axId val="53025859"/>
      </c:scatterChart>
      <c:valAx>
        <c:axId val="364131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28752"/>
        <c:crossesAt val="0"/>
        <c:crossBetween val="midCat"/>
      </c:valAx>
      <c:valAx>
        <c:axId val="69287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413111"/>
        <c:crossesAt val="0"/>
        <c:crossBetween val="midCat"/>
      </c:valAx>
      <c:valAx>
        <c:axId val="674689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025859"/>
        <c:crossBetween val="midCat"/>
      </c:valAx>
      <c:valAx>
        <c:axId val="5302585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74689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