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6465631"/>
        <c:axId val="325225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7402854"/>
        <c:axId val="50557061"/>
      </c:scatterChart>
      <c:valAx>
        <c:axId val="16465631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252250"/>
        <c:crossesAt val="0"/>
        <c:crossBetween val="midCat"/>
      </c:valAx>
      <c:valAx>
        <c:axId val="325225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6465631"/>
        <c:crossesAt val="0"/>
        <c:crossBetween val="midCat"/>
      </c:valAx>
      <c:valAx>
        <c:axId val="5740285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557061"/>
        <c:crossBetween val="midCat"/>
      </c:valAx>
      <c:valAx>
        <c:axId val="5055706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740285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