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888086"/>
        <c:axId val="822239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8922812"/>
        <c:axId val="75352023"/>
      </c:scatterChart>
      <c:valAx>
        <c:axId val="758880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223972"/>
        <c:crossesAt val="0"/>
        <c:crossBetween val="midCat"/>
      </c:valAx>
      <c:valAx>
        <c:axId val="822239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888086"/>
        <c:crossesAt val="0"/>
        <c:crossBetween val="midCat"/>
      </c:valAx>
      <c:valAx>
        <c:axId val="689228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352023"/>
        <c:crossBetween val="midCat"/>
      </c:valAx>
      <c:valAx>
        <c:axId val="7535202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89228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2611739"/>
        <c:axId val="712553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447297"/>
        <c:axId val="77766960"/>
      </c:scatterChart>
      <c:valAx>
        <c:axId val="226117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255382"/>
        <c:crossesAt val="0"/>
        <c:crossBetween val="midCat"/>
      </c:valAx>
      <c:valAx>
        <c:axId val="712553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2611739"/>
        <c:crossesAt val="0"/>
        <c:crossBetween val="midCat"/>
      </c:valAx>
      <c:valAx>
        <c:axId val="364472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766960"/>
        <c:crossBetween val="midCat"/>
      </c:valAx>
      <c:valAx>
        <c:axId val="777669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4472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