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279739"/>
        <c:axId val="726546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88616"/>
        <c:axId val="9496311"/>
      </c:scatterChart>
      <c:valAx>
        <c:axId val="102797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54606"/>
        <c:crossesAt val="0"/>
        <c:crossBetween val="midCat"/>
      </c:valAx>
      <c:valAx>
        <c:axId val="726546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279739"/>
        <c:crossesAt val="0"/>
        <c:crossBetween val="midCat"/>
      </c:valAx>
      <c:valAx>
        <c:axId val="7088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6311"/>
        <c:crossBetween val="midCat"/>
      </c:valAx>
      <c:valAx>
        <c:axId val="94963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886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