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1086349"/>
        <c:axId val="662985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730644"/>
        <c:axId val="62166568"/>
      </c:scatterChart>
      <c:valAx>
        <c:axId val="2108634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298536"/>
        <c:crossesAt val="0"/>
        <c:crossBetween val="midCat"/>
      </c:valAx>
      <c:valAx>
        <c:axId val="662985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1086349"/>
        <c:crossesAt val="0"/>
        <c:crossBetween val="midCat"/>
      </c:valAx>
      <c:valAx>
        <c:axId val="837306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166568"/>
        <c:crossBetween val="midCat"/>
      </c:valAx>
      <c:valAx>
        <c:axId val="6216656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73064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8938348"/>
        <c:axId val="1421684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7839554"/>
        <c:axId val="67748192"/>
      </c:scatterChart>
      <c:valAx>
        <c:axId val="289383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4216849"/>
        <c:crossesAt val="0"/>
        <c:crossBetween val="midCat"/>
      </c:valAx>
      <c:valAx>
        <c:axId val="1421684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8938348"/>
        <c:crossesAt val="0"/>
        <c:crossBetween val="midCat"/>
      </c:valAx>
      <c:valAx>
        <c:axId val="778395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748192"/>
        <c:crossBetween val="midCat"/>
      </c:valAx>
      <c:valAx>
        <c:axId val="6774819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783955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