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127576"/>
        <c:axId val="790523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45609"/>
        <c:axId val="83991895"/>
      </c:scatterChart>
      <c:valAx>
        <c:axId val="611275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052374"/>
        <c:crossesAt val="0"/>
        <c:crossBetween val="midCat"/>
      </c:valAx>
      <c:valAx>
        <c:axId val="790523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127576"/>
        <c:crossesAt val="0"/>
        <c:crossBetween val="midCat"/>
      </c:valAx>
      <c:valAx>
        <c:axId val="445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1895"/>
        <c:crossBetween val="midCat"/>
      </c:valAx>
      <c:valAx>
        <c:axId val="839918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56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