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7458202"/>
        <c:axId val="9578355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6775328"/>
        <c:axId val="97273023"/>
      </c:scatterChart>
      <c:valAx>
        <c:axId val="3745820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5783552"/>
        <c:crossesAt val="0"/>
        <c:crossBetween val="midCat"/>
      </c:valAx>
      <c:valAx>
        <c:axId val="9578355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7458202"/>
        <c:crossesAt val="0"/>
        <c:crossBetween val="midCat"/>
      </c:valAx>
      <c:valAx>
        <c:axId val="867753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7273023"/>
        <c:crossBetween val="midCat"/>
      </c:valAx>
      <c:valAx>
        <c:axId val="9727302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677532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4816606"/>
        <c:axId val="8200396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2137819"/>
        <c:axId val="36718575"/>
      </c:scatterChart>
      <c:valAx>
        <c:axId val="7481660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2003964"/>
        <c:crossesAt val="0"/>
        <c:crossBetween val="midCat"/>
      </c:valAx>
      <c:valAx>
        <c:axId val="8200396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4816606"/>
        <c:crossesAt val="0"/>
        <c:crossBetween val="midCat"/>
      </c:valAx>
      <c:valAx>
        <c:axId val="3213781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718575"/>
        <c:crossBetween val="midCat"/>
      </c:valAx>
      <c:valAx>
        <c:axId val="3671857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213781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