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 (Ind grps)" sheetId="1" state="visible" r:id="rId2"/>
    <sheet name="Del" sheetId="2" state="visible" r:id="rId3"/>
    <sheet name="r (correlations)" sheetId="3" state="visible" r:id="rId4"/>
    <sheet name="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ooled SD (treatment and control group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1</xdr:col>
                <xdr:colOff>7</xdr:colOff>
                <xdr:row>6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Standardized </t>
        </r>
        <r>
          <rPr>
            <i val="true"/>
            <sz val="8"/>
            <color rgb="FF000000"/>
            <rFont val="Tahoma"/>
            <family val="2"/>
          </rPr>
          <t xml:space="preserve">sample estimate</t>
        </r>
        <r>
          <rPr>
            <sz val="8"/>
            <color rgb="FF000000"/>
            <rFont val="Tahoma"/>
            <family val="2"/>
          </rPr>
          <t xml:space="preserve"> of the population effect size parameter (using the </t>
        </r>
        <r>
          <rPr>
            <i val="true"/>
            <sz val="8"/>
            <color rgb="FF000000"/>
            <rFont val="Tahoma"/>
            <family val="2"/>
          </rPr>
          <t xml:space="preserve">pooled</t>
        </r>
        <r>
          <rPr>
            <sz val="8"/>
            <color rgb="FF000000"/>
            <rFont val="Tahoma"/>
            <family val="2"/>
          </rPr>
          <t xml:space="preserve">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1</xdr:col>
                <xdr:colOff>58</xdr:colOff>
                <xdr:row>6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Variance of d, representing an estimate of the average spread of the particular studies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3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Correction factor, used to obtain the unbiased effect size estimate (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5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Unbiased estimate of the  effect size parameter in the population (using the pooled S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2</xdr:rowOff>
              </xdr:from>
              <xdr:to>
                <xdr:col>16</xdr:col>
                <xdr:colOff>0</xdr:colOff>
                <xdr:row>6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Variance of Hedges'
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0</xdr:row>
                <xdr:rowOff>2</xdr:rowOff>
              </xdr:from>
              <xdr:to>
                <xdr:col>16</xdr:col>
                <xdr:colOff>33</xdr:colOff>
                <xdr:row>5</xdr:row>
                <xdr:rowOff>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standard error of Hedges'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0</xdr:row>
                <xdr:rowOff>2</xdr:rowOff>
              </xdr:from>
              <xdr:to>
                <xdr:col>19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This is Becker's Del, which integrates pre-treatment scores into treatment vs. comparison group effect si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2</xdr:rowOff>
              </xdr:from>
              <xdr:to>
                <xdr:col>22</xdr:col>
                <xdr:colOff>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AC Del Re:
</t>
        </r>
        <r>
          <rPr>
            <sz val="9"/>
            <color rgb="FF000000"/>
            <rFont val="Tahoma"/>
            <family val="2"/>
          </rPr>
          <t xml:space="preserve">Eq. 12.27
From: Cooper et al. (2009) Handbook of Research Synthesis and Meta-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9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AC Del Re:
</t>
        </r>
        <r>
          <rPr>
            <sz val="9"/>
            <color rgb="FF000000"/>
            <rFont val="Tahoma"/>
            <family val="2"/>
          </rPr>
          <t xml:space="preserve">Eq. 12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Total number of subjects in group A and 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1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Totall number of subjects in group C and 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2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Odds Ratio formula 1. Will compute if article reports: A, B, C, 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2</xdr:col>
                <xdr:colOff>46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Log Odds Ratio. Use either the output in these cells (or L(T)2) when the number of studies to be combined is small but the within-study sample sizes per study are large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5</xdr:col>
                <xdr:colOff>24</xdr:colOff>
                <xdr:row>5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roportion of subjects in condition j who either have or do not have the dis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2</xdr:rowOff>
              </xdr:from>
              <xdr:to>
                <xdr:col>16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proportion of subjects in condition j who either have or do not have the dis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2</xdr:rowOff>
              </xdr:from>
              <xdr:to>
                <xdr:col>17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AC Del Re:
</t>
        </r>
        <r>
          <rPr>
            <sz val="8"/>
            <color rgb="FF000000"/>
            <rFont val="Tahoma"/>
            <family val="2"/>
          </rPr>
          <t xml:space="preserve">Odds Ratio alternate formula. Will compute based on proportions of subjects in each condition of a study who have the disease, treatment succes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2</xdr:rowOff>
              </xdr:from>
              <xdr:to>
                <xdr:col>20</xdr:col>
                <xdr:colOff>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8">
  <si>
    <t xml:space="preserve">id</t>
  </si>
  <si>
    <t xml:space="preserve">n.1</t>
  </si>
  <si>
    <t xml:space="preserve">m.1</t>
  </si>
  <si>
    <t xml:space="preserve">sd.1</t>
  </si>
  <si>
    <t xml:space="preserve">n.2</t>
  </si>
  <si>
    <t xml:space="preserve">m.2</t>
  </si>
  <si>
    <t xml:space="preserve">sd.2</t>
  </si>
  <si>
    <t xml:space="preserve">S.within</t>
  </si>
  <si>
    <t xml:space="preserve">d</t>
  </si>
  <si>
    <t xml:space="preserve">var.d</t>
  </si>
  <si>
    <t xml:space="preserve">se.d</t>
  </si>
  <si>
    <t xml:space="preserve">J</t>
  </si>
  <si>
    <t xml:space="preserve">g</t>
  </si>
  <si>
    <t xml:space="preserve">var.g</t>
  </si>
  <si>
    <t xml:space="preserve">se.g</t>
  </si>
  <si>
    <t xml:space="preserve">pre.1</t>
  </si>
  <si>
    <t xml:space="preserve">pre.sd.1</t>
  </si>
  <si>
    <t xml:space="preserve">post.1</t>
  </si>
  <si>
    <t xml:space="preserve">post.sd.1</t>
  </si>
  <si>
    <t xml:space="preserve">d.1</t>
  </si>
  <si>
    <t xml:space="preserve">g.1</t>
  </si>
  <si>
    <t xml:space="preserve">var.1</t>
  </si>
  <si>
    <t xml:space="preserve">pre.2</t>
  </si>
  <si>
    <t xml:space="preserve">pre.sd.2</t>
  </si>
  <si>
    <t xml:space="preserve">post.2</t>
  </si>
  <si>
    <t xml:space="preserve">post.sd.2</t>
  </si>
  <si>
    <t xml:space="preserve">d.2</t>
  </si>
  <si>
    <t xml:space="preserve">g.2</t>
  </si>
  <si>
    <t xml:space="preserve">var.2</t>
  </si>
  <si>
    <t xml:space="preserve">del</t>
  </si>
  <si>
    <t xml:space="preserve">var.del</t>
  </si>
  <si>
    <t xml:space="preserve">wi</t>
  </si>
  <si>
    <t xml:space="preserve">wiTi</t>
  </si>
  <si>
    <t xml:space="preserve">wiTi^2</t>
  </si>
  <si>
    <t xml:space="preserve">n</t>
  </si>
  <si>
    <t xml:space="preserve">r</t>
  </si>
  <si>
    <t xml:space="preserve">var.r</t>
  </si>
  <si>
    <t xml:space="preserve">z</t>
  </si>
  <si>
    <t xml:space="preserve">var.z</t>
  </si>
  <si>
    <t xml:space="preserve">se.z</t>
  </si>
  <si>
    <t xml:space="preserve">w</t>
  </si>
  <si>
    <t xml:space="preserve">z*w</t>
  </si>
  <si>
    <t xml:space="preserve">w*z^2</t>
  </si>
  <si>
    <t xml:space="preserve">n.0</t>
  </si>
  <si>
    <t xml:space="preserve">A</t>
  </si>
  <si>
    <t xml:space="preserve">B</t>
  </si>
  <si>
    <t xml:space="preserve">C</t>
  </si>
  <si>
    <t xml:space="preserve">D</t>
  </si>
  <si>
    <t xml:space="preserve">M.1</t>
  </si>
  <si>
    <t xml:space="preserve">M.0</t>
  </si>
  <si>
    <t xml:space="preserve">o</t>
  </si>
  <si>
    <t xml:space="preserve">log.o</t>
  </si>
  <si>
    <t xml:space="preserve">var.log.o</t>
  </si>
  <si>
    <t xml:space="preserve">p.1</t>
  </si>
  <si>
    <t xml:space="preserve">p.2</t>
  </si>
  <si>
    <t xml:space="preserve">o2</t>
  </si>
  <si>
    <t xml:space="preserve">log.o2</t>
  </si>
  <si>
    <t xml:space="preserve">var.log.o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Verdana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000000"/>
      <name val="-webkit-monospace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b val="true"/>
      <sz val="12"/>
      <color rgb="FF993300"/>
      <name val="Times New Roman"/>
      <family val="1"/>
    </font>
    <font>
      <b val="true"/>
      <sz val="11"/>
      <color rgb="FF993300"/>
      <name val="Calibri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6.28"/>
    <col collapsed="false" customWidth="true" hidden="false" outlineLevel="0" max="7" min="3" style="2" width="9.14"/>
    <col collapsed="false" customWidth="true" hidden="false" outlineLevel="0" max="8" min="8" style="2" width="10.85"/>
    <col collapsed="false" customWidth="true" hidden="false" outlineLevel="0" max="13" min="9" style="2" width="9.14"/>
    <col collapsed="false" customWidth="true" hidden="false" outlineLevel="0" max="16" min="16" style="0" width="4.7"/>
  </cols>
  <sheetData>
    <row r="1" s="7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6"/>
    </row>
    <row r="2" customFormat="false" ht="15" hidden="false" customHeight="false" outlineLevel="0" collapsed="false">
      <c r="A2" s="8" t="n">
        <v>1</v>
      </c>
      <c r="B2" s="9" t="n">
        <v>16</v>
      </c>
      <c r="C2" s="9" t="n">
        <v>9.6</v>
      </c>
      <c r="D2" s="9" t="n">
        <v>4.82</v>
      </c>
      <c r="E2" s="9" t="n">
        <v>13</v>
      </c>
      <c r="F2" s="9" t="n">
        <v>12.3</v>
      </c>
      <c r="G2" s="9" t="n">
        <v>6.79</v>
      </c>
      <c r="H2" s="2" t="n">
        <f aca="false">SQRT(((B2-1)*D2^2+(E2-1)*G2^2)/(B2+E2-2))</f>
        <v>5.77906566842773</v>
      </c>
      <c r="I2" s="2" t="n">
        <f aca="false">(C2-F2)/H2</f>
        <v>-0.467203550696902</v>
      </c>
      <c r="J2" s="2" t="n">
        <f aca="false">($B2+$E2)/($B2*$E2)+I2^2/(2*($B2+$E2))</f>
        <v>0.14318651067797</v>
      </c>
      <c r="K2" s="2" t="n">
        <f aca="false">SQRT(J2)</f>
        <v>0.378399934828179</v>
      </c>
      <c r="L2" s="2" t="n">
        <f aca="false">(1-3/(4*(B2+E2-2)-1))</f>
        <v>0.97196261682243</v>
      </c>
      <c r="M2" s="2" t="n">
        <f aca="false">L2*I2</f>
        <v>-0.454104385724092</v>
      </c>
      <c r="N2" s="2" t="n">
        <f aca="false">L2^2*J2</f>
        <v>0.135269918725908</v>
      </c>
      <c r="O2" s="2" t="n">
        <f aca="false">SQRT(N2)</f>
        <v>0.367790590861034</v>
      </c>
      <c r="P2" s="2"/>
    </row>
    <row r="3" customFormat="false" ht="15" hidden="false" customHeight="false" outlineLevel="0" collapsed="false">
      <c r="A3" s="8" t="n">
        <v>2</v>
      </c>
      <c r="B3" s="9" t="n">
        <v>17</v>
      </c>
      <c r="C3" s="9" t="n">
        <v>44.7</v>
      </c>
      <c r="D3" s="9" t="n">
        <v>8.79</v>
      </c>
      <c r="E3" s="9" t="n">
        <v>10</v>
      </c>
      <c r="F3" s="9" t="n">
        <v>61.1</v>
      </c>
      <c r="G3" s="9" t="n">
        <v>6.3</v>
      </c>
      <c r="H3" s="2" t="n">
        <f aca="false">SQRT(((B3-1)*D3^2+(E3-1)*G3^2)/(B3+E3-2))</f>
        <v>7.98357213282375</v>
      </c>
      <c r="I3" s="2" t="n">
        <f aca="false">(C3-F3)/H3</f>
        <v>-2.05421830317946</v>
      </c>
      <c r="J3" s="2" t="n">
        <f aca="false">($B3+$E3)/($B3*$E3)+I3^2/(2*($B3+$E3))</f>
        <v>0.236968211580607</v>
      </c>
      <c r="K3" s="2" t="n">
        <f aca="false">SQRT(J3)</f>
        <v>0.486793808075459</v>
      </c>
      <c r="L3" s="2" t="n">
        <f aca="false">(1-3/(4*(B3+E3-2)-1))</f>
        <v>0.96969696969697</v>
      </c>
      <c r="M3" s="2" t="n">
        <f aca="false">L3*I3</f>
        <v>-1.99196926368917</v>
      </c>
      <c r="N3" s="2" t="n">
        <f aca="false">L3^2*J3</f>
        <v>0.22282410345137</v>
      </c>
      <c r="O3" s="2" t="n">
        <f aca="false">SQRT(N3)</f>
        <v>0.472042480558021</v>
      </c>
      <c r="P3" s="2"/>
    </row>
    <row r="4" s="10" customFormat="true" ht="15" hidden="false" customHeight="false" outlineLevel="0" collapsed="false">
      <c r="A4" s="8" t="n">
        <v>3</v>
      </c>
      <c r="B4" s="9" t="n">
        <v>53</v>
      </c>
      <c r="C4" s="9" t="n">
        <v>14.57</v>
      </c>
      <c r="D4" s="9" t="n">
        <v>8.74</v>
      </c>
      <c r="E4" s="9" t="n">
        <v>51</v>
      </c>
      <c r="F4" s="9" t="n">
        <v>18.57</v>
      </c>
      <c r="G4" s="9" t="n">
        <v>8.74</v>
      </c>
      <c r="H4" s="2" t="n">
        <f aca="false">SQRT(((B4-1)*D4^2+(E4-1)*G4^2)/(B4+E4-2))</f>
        <v>8.74</v>
      </c>
      <c r="I4" s="2" t="n">
        <f aca="false">(C4-F4)/H4</f>
        <v>-0.45766590389016</v>
      </c>
      <c r="J4" s="2" t="n">
        <f aca="false">($B4+$E4)/($B4*$E4)+I4^2/(2*($B4+$E4))</f>
        <v>0.0394827776635549</v>
      </c>
      <c r="K4" s="2" t="n">
        <f aca="false">SQRT(J4)</f>
        <v>0.198702736930207</v>
      </c>
      <c r="L4" s="2" t="n">
        <f aca="false">(1-3/(4*(B4+E4-2)-1))</f>
        <v>0.992628992628993</v>
      </c>
      <c r="M4" s="2" t="n">
        <f aca="false">L4*I4</f>
        <v>-0.454292445139127</v>
      </c>
      <c r="N4" s="2" t="n">
        <f aca="false">L4^2*J4</f>
        <v>0.0389028671415751</v>
      </c>
      <c r="O4" s="2" t="n">
        <f aca="false">SQRT(N4)</f>
        <v>0.197238097591655</v>
      </c>
      <c r="P4" s="2"/>
      <c r="Q4" s="0"/>
    </row>
    <row r="5" customFormat="false" ht="15" hidden="false" customHeight="false" outlineLevel="0" collapsed="false">
      <c r="A5" s="8" t="n">
        <v>3</v>
      </c>
      <c r="B5" s="9" t="n">
        <v>53</v>
      </c>
      <c r="C5" s="9" t="n">
        <v>25.9</v>
      </c>
      <c r="D5" s="9" t="n">
        <v>12.1</v>
      </c>
      <c r="E5" s="9" t="n">
        <v>51</v>
      </c>
      <c r="F5" s="9" t="n">
        <v>27.5</v>
      </c>
      <c r="G5" s="9" t="n">
        <v>10.4</v>
      </c>
      <c r="H5" s="2" t="n">
        <f aca="false">SQRT(((B5-1)*D5^2+(E5-1)*G5^2)/(B5+E5-2))</f>
        <v>11.2986724883944</v>
      </c>
      <c r="I5" s="2" t="n">
        <f aca="false">(C5-F5)/H5</f>
        <v>-0.141609556489355</v>
      </c>
      <c r="J5" s="2" t="n">
        <f aca="false">($B5+$E5)/($B5*$E5)+I5^2/(2*($B5+$E5))</f>
        <v>0.0385721776006006</v>
      </c>
      <c r="K5" s="2" t="n">
        <f aca="false">SQRT(J5)</f>
        <v>0.196398008138068</v>
      </c>
      <c r="L5" s="2" t="n">
        <f aca="false">(1-3/(4*(B5+E5-2)-1))</f>
        <v>0.992628992628993</v>
      </c>
      <c r="M5" s="2" t="n">
        <f aca="false">L5*I5</f>
        <v>-0.140565751404667</v>
      </c>
      <c r="N5" s="2" t="n">
        <f aca="false">L5^2*J5</f>
        <v>0.0380056416836783</v>
      </c>
      <c r="O5" s="2" t="n">
        <f aca="false">SQRT(N5)</f>
        <v>0.194950356972431</v>
      </c>
      <c r="P5" s="2"/>
    </row>
    <row r="6" customFormat="false" ht="15" hidden="false" customHeight="false" outlineLevel="0" collapsed="false">
      <c r="A6" s="8" t="n">
        <v>4</v>
      </c>
      <c r="B6" s="9" t="n">
        <v>93</v>
      </c>
      <c r="C6" s="9" t="n">
        <v>76.48</v>
      </c>
      <c r="D6" s="9" t="n">
        <v>13.11</v>
      </c>
      <c r="E6" s="9" t="n">
        <v>59</v>
      </c>
      <c r="F6" s="9" t="n">
        <v>74.04</v>
      </c>
      <c r="G6" s="9" t="n">
        <v>17.13</v>
      </c>
      <c r="H6" s="2" t="n">
        <f aca="false">SQRT(((B6-1)*D6^2+(E6-1)*G6^2)/(B6+E6-2))</f>
        <v>14.7944974906213</v>
      </c>
      <c r="I6" s="2" t="n">
        <f aca="false">(C6-F6)/H6</f>
        <v>0.164926182964091</v>
      </c>
      <c r="J6" s="2" t="n">
        <f aca="false">($B6+$E6)/($B6*$E6)+I6^2/(2*($B6+$E6))</f>
        <v>0.0277913165230577</v>
      </c>
      <c r="K6" s="2" t="n">
        <f aca="false">SQRT(J6)</f>
        <v>0.166707277954676</v>
      </c>
      <c r="L6" s="2" t="n">
        <f aca="false">(1-3/(4*(B6+E6-2)-1))</f>
        <v>0.994991652754591</v>
      </c>
      <c r="M6" s="2" t="n">
        <f aca="false">L6*I6</f>
        <v>0.164100175369947</v>
      </c>
      <c r="N6" s="2" t="n">
        <f aca="false">L6^2*J6</f>
        <v>0.0275136365006075</v>
      </c>
      <c r="O6" s="2" t="n">
        <f aca="false">SQRT(N6)</f>
        <v>0.165872350018342</v>
      </c>
      <c r="P6" s="2"/>
    </row>
    <row r="8" customFormat="false" ht="15" hidden="false" customHeight="false" outlineLevel="0" collapsed="false">
      <c r="H8" s="11"/>
      <c r="L8" s="12"/>
    </row>
    <row r="10" customFormat="false" ht="15" hidden="false" customHeight="false" outlineLevel="0" collapsed="false">
      <c r="H10" s="12"/>
    </row>
    <row r="15" customFormat="false" ht="15" hidden="false" customHeight="false" outlineLevel="0" collapsed="false">
      <c r="C15" s="13"/>
    </row>
    <row r="16" customFormat="false" ht="15" hidden="false" customHeight="false" outlineLevel="0" collapsed="false">
      <c r="C16" s="13"/>
    </row>
    <row r="17" customFormat="false" ht="15" hidden="false" customHeight="false" outlineLevel="0" collapsed="false">
      <c r="C17" s="13"/>
    </row>
    <row r="18" customFormat="false" ht="15" hidden="false" customHeight="false" outlineLevel="0" collapsed="false">
      <c r="C18" s="13"/>
    </row>
    <row r="19" customFormat="false" ht="15" hidden="false" customHeight="false" outlineLevel="0" collapsed="false">
      <c r="C19" s="13"/>
    </row>
    <row r="20" customFormat="false" ht="15" hidden="false" customHeight="false" outlineLevel="0" collapsed="false">
      <c r="C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C22" s="13"/>
    </row>
    <row r="23" customFormat="false" ht="15" hidden="false" customHeight="false" outlineLevel="0" collapsed="false">
      <c r="C23" s="13"/>
    </row>
    <row r="24" customFormat="false" ht="15" hidden="false" customHeight="false" outlineLevel="0" collapsed="false">
      <c r="C24" s="13"/>
    </row>
    <row r="25" customFormat="false" ht="15" hidden="false" customHeight="false" outlineLevel="0" collapsed="false">
      <c r="C25" s="13"/>
    </row>
    <row r="26" customFormat="false" ht="15" hidden="false" customHeight="false" outlineLevel="0" collapsed="false">
      <c r="C26" s="13"/>
    </row>
    <row r="27" customFormat="false" ht="15" hidden="false" customHeight="false" outlineLevel="0" collapsed="false">
      <c r="C27" s="13"/>
    </row>
    <row r="28" customFormat="false" ht="15" hidden="false" customHeight="false" outlineLevel="0" collapsed="false">
      <c r="C28" s="13"/>
    </row>
    <row r="29" customFormat="false" ht="15" hidden="false" customHeight="false" outlineLevel="0" collapsed="false">
      <c r="C29" s="13"/>
    </row>
    <row r="30" customFormat="false" ht="15" hidden="false" customHeight="false" outlineLevel="0" collapsed="false">
      <c r="C30" s="13"/>
    </row>
    <row r="31" customFormat="false" ht="15" hidden="false" customHeight="false" outlineLevel="0" collapsed="false">
      <c r="C31" s="13"/>
    </row>
    <row r="32" customFormat="false" ht="15" hidden="false" customHeight="false" outlineLevel="0" collapsed="false">
      <c r="C32" s="13"/>
    </row>
    <row r="33" customFormat="false" ht="15" hidden="false" customHeight="false" outlineLevel="0" collapsed="false">
      <c r="C3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6" min="2" style="2" width="9.14"/>
    <col collapsed="false" customWidth="true" hidden="false" outlineLevel="0" max="9" min="7" style="14" width="9.14"/>
    <col collapsed="false" customWidth="true" hidden="false" outlineLevel="0" max="14" min="10" style="2" width="9.14"/>
    <col collapsed="false" customWidth="true" hidden="false" outlineLevel="0" max="16" min="15" style="14" width="9.14"/>
  </cols>
  <sheetData>
    <row r="1" s="16" customFormat="true" ht="16.5" hidden="false" customHeight="false" outlineLevel="0" collapsed="false">
      <c r="A1" s="15" t="s">
        <v>0</v>
      </c>
      <c r="B1" s="16" t="s">
        <v>1</v>
      </c>
      <c r="C1" s="16" t="s">
        <v>15</v>
      </c>
      <c r="D1" s="16" t="s">
        <v>16</v>
      </c>
      <c r="E1" s="16" t="s">
        <v>17</v>
      </c>
      <c r="F1" s="16" t="s">
        <v>18</v>
      </c>
      <c r="G1" s="17" t="s">
        <v>19</v>
      </c>
      <c r="H1" s="17" t="s">
        <v>20</v>
      </c>
      <c r="I1" s="17" t="s">
        <v>21</v>
      </c>
      <c r="J1" s="16" t="s">
        <v>4</v>
      </c>
      <c r="K1" s="16" t="s">
        <v>22</v>
      </c>
      <c r="L1" s="16" t="s">
        <v>23</v>
      </c>
      <c r="M1" s="16" t="s">
        <v>24</v>
      </c>
      <c r="N1" s="16" t="s">
        <v>25</v>
      </c>
      <c r="O1" s="17" t="s">
        <v>26</v>
      </c>
      <c r="P1" s="17" t="s">
        <v>27</v>
      </c>
      <c r="Q1" s="16" t="s">
        <v>28</v>
      </c>
      <c r="R1" s="16" t="s">
        <v>29</v>
      </c>
      <c r="S1" s="18" t="s">
        <v>30</v>
      </c>
      <c r="T1" s="19" t="s">
        <v>31</v>
      </c>
      <c r="U1" s="19" t="s">
        <v>32</v>
      </c>
      <c r="V1" s="19" t="s">
        <v>33</v>
      </c>
    </row>
    <row r="2" customFormat="false" ht="15" hidden="false" customHeight="false" outlineLevel="0" collapsed="false">
      <c r="A2" s="20" t="n">
        <v>5</v>
      </c>
      <c r="B2" s="9" t="n">
        <v>39</v>
      </c>
      <c r="C2" s="9" t="n">
        <v>78.8</v>
      </c>
      <c r="D2" s="9" t="n">
        <v>21.2</v>
      </c>
      <c r="E2" s="9" t="n">
        <v>69.9</v>
      </c>
      <c r="F2" s="9" t="n">
        <v>23.1</v>
      </c>
      <c r="G2" s="14" t="n">
        <f aca="false">(E2-C2)/SQRT((D2^2+F2^2)/2)</f>
        <v>-0.401436817237865</v>
      </c>
      <c r="H2" s="14" t="n">
        <f aca="false">G2*(1-3/(4*B2-5))</f>
        <v>-0.393461251332477</v>
      </c>
      <c r="I2" s="2" t="n">
        <f aca="false">((1/B2)+(G2^2)/(2*B2))*(2*(1-0.6))</f>
        <v>0.0221656565972725</v>
      </c>
      <c r="J2" s="9" t="n">
        <v>31</v>
      </c>
      <c r="K2" s="9" t="n">
        <v>74.6</v>
      </c>
      <c r="L2" s="9" t="n">
        <v>20.9</v>
      </c>
      <c r="M2" s="9" t="n">
        <v>66.5</v>
      </c>
      <c r="N2" s="9" t="n">
        <v>23.8</v>
      </c>
      <c r="O2" s="14" t="n">
        <f aca="false">(M2-K2)/SQRT((L2^2+N2^2)/2)</f>
        <v>-0.361655798406863</v>
      </c>
      <c r="P2" s="14" t="n">
        <f aca="false">O2*(1-3/(4*J2-5))</f>
        <v>-0.352538425337782</v>
      </c>
      <c r="Q2" s="2" t="n">
        <f aca="false">((1/J2)+(O2^2)/(2*J2))*(2*(1-0.6))</f>
        <v>0.0274941279551136</v>
      </c>
      <c r="R2" s="21" t="n">
        <f aca="false">H2-P2</f>
        <v>-0.0409228259946947</v>
      </c>
      <c r="S2" s="21" t="n">
        <f aca="false">I2+Q2</f>
        <v>0.0496597845523861</v>
      </c>
      <c r="T2" s="0" t="n">
        <f aca="false">1/S2</f>
        <v>20.1370184952192</v>
      </c>
      <c r="U2" s="0" t="n">
        <f aca="false">T2*R2</f>
        <v>-0.824063703931805</v>
      </c>
      <c r="V2" s="0" t="n">
        <f aca="false">U2*R2</f>
        <v>0.0337230155645449</v>
      </c>
    </row>
    <row r="3" customFormat="false" ht="15" hidden="false" customHeight="false" outlineLevel="0" collapsed="false">
      <c r="A3" s="20" t="n">
        <v>9</v>
      </c>
      <c r="B3" s="9" t="n">
        <v>17</v>
      </c>
      <c r="C3" s="9" t="n">
        <v>68.6</v>
      </c>
      <c r="D3" s="9" t="n">
        <v>12.35</v>
      </c>
      <c r="E3" s="9" t="n">
        <v>44.7</v>
      </c>
      <c r="F3" s="9" t="n">
        <v>8.79</v>
      </c>
      <c r="G3" s="14" t="n">
        <f aca="false">(E3-C3)/SQRT((D3^2+F3^2)/2)</f>
        <v>-2.2297211284556</v>
      </c>
      <c r="H3" s="14" t="n">
        <f aca="false">G3*(1-3/(4*B3-5))</f>
        <v>-2.12354393186247</v>
      </c>
      <c r="I3" s="14" t="n">
        <f aca="false">(2*(1-0.6)/B3)+H3*H3/(2*B3)</f>
        <v>0.179689377369116</v>
      </c>
      <c r="J3" s="9" t="n">
        <v>10</v>
      </c>
      <c r="K3" s="9" t="n">
        <v>66.4</v>
      </c>
      <c r="L3" s="9" t="n">
        <v>7.73</v>
      </c>
      <c r="M3" s="9" t="n">
        <v>61.1</v>
      </c>
      <c r="N3" s="9" t="n">
        <v>6.3</v>
      </c>
      <c r="O3" s="14" t="n">
        <f aca="false">(M3-K3)/SQRT((L3^2+N3^2)/2)</f>
        <v>-0.751629776903653</v>
      </c>
      <c r="P3" s="14" t="n">
        <f aca="false">O3*(1-3/(4*J3-5))</f>
        <v>-0.687204367454768</v>
      </c>
      <c r="Q3" s="2" t="n">
        <f aca="false">((1/J3)+(O3^2)/(2*J3))*(2*(1-0.6))</f>
        <v>0.102597892861129</v>
      </c>
      <c r="R3" s="21" t="n">
        <f aca="false">H3-P3</f>
        <v>-1.4363395644077</v>
      </c>
      <c r="S3" s="21" t="n">
        <f aca="false">I3+Q3</f>
        <v>0.282287270230245</v>
      </c>
      <c r="T3" s="0" t="n">
        <f aca="false">1/S3</f>
        <v>3.54249059542911</v>
      </c>
      <c r="U3" s="0" t="n">
        <f aca="false">T3*R3</f>
        <v>-5.08821939875704</v>
      </c>
      <c r="V3" s="0" t="n">
        <f aca="false">U3*R3</f>
        <v>7.30841083482153</v>
      </c>
    </row>
    <row r="4" s="10" customFormat="true" ht="15" hidden="false" customHeight="false" outlineLevel="0" collapsed="false">
      <c r="A4" s="22" t="n">
        <v>10</v>
      </c>
      <c r="B4" s="9" t="n">
        <v>52</v>
      </c>
      <c r="C4" s="9" t="n">
        <v>19.02</v>
      </c>
      <c r="D4" s="9" t="n">
        <v>10.72</v>
      </c>
      <c r="E4" s="9" t="n">
        <v>14.57</v>
      </c>
      <c r="F4" s="9" t="n">
        <v>8.74</v>
      </c>
      <c r="G4" s="14" t="n">
        <f aca="false">(E4-C4)/SQRT((D4^2+F4^2)/2)</f>
        <v>-0.454999283984142</v>
      </c>
      <c r="H4" s="14" t="n">
        <f aca="false">G4*(1-3/(4*B4-5))</f>
        <v>-0.448275156634622</v>
      </c>
      <c r="I4" s="14" t="n">
        <f aca="false">(2*(1-0.6)/B4)+H4*H4/(2*B4)</f>
        <v>0.0173168328466903</v>
      </c>
      <c r="J4" s="9" t="n">
        <v>51</v>
      </c>
      <c r="K4" s="9" t="n">
        <v>19.82</v>
      </c>
      <c r="L4" s="9" t="n">
        <v>10</v>
      </c>
      <c r="M4" s="9" t="n">
        <v>18.57</v>
      </c>
      <c r="N4" s="9" t="n">
        <v>8.74</v>
      </c>
      <c r="O4" s="14" t="n">
        <f aca="false">(M4-K4)/SQRT((L4^2+N4^2)/2)</f>
        <v>-0.133103962714398</v>
      </c>
      <c r="P4" s="14" t="n">
        <f aca="false">O4*(1-3/(4*J4-5))</f>
        <v>-0.131097370311668</v>
      </c>
      <c r="Q4" s="2" t="n">
        <f aca="false">((1/J4)+(O4^2)/(2*J4))*(2*(1-0.6))</f>
        <v>0.0158252287442375</v>
      </c>
      <c r="R4" s="21" t="n">
        <f aca="false">H4-P4</f>
        <v>-0.317177786322954</v>
      </c>
      <c r="S4" s="21" t="n">
        <f aca="false">I4+Q4</f>
        <v>0.0331420615909278</v>
      </c>
      <c r="T4" s="0" t="n">
        <f aca="false">1/S4</f>
        <v>30.1731380607215</v>
      </c>
      <c r="U4" s="0" t="n">
        <f aca="false">T4*R4</f>
        <v>-9.57024913651653</v>
      </c>
      <c r="V4" s="0" t="n">
        <f aca="false">U4*R4</f>
        <v>3.03547043567948</v>
      </c>
    </row>
    <row r="5" customFormat="false" ht="15" hidden="false" customHeight="false" outlineLevel="0" collapsed="false">
      <c r="A5" s="20" t="n">
        <v>10</v>
      </c>
      <c r="B5" s="9" t="n">
        <v>52</v>
      </c>
      <c r="C5" s="9" t="n">
        <v>31.8</v>
      </c>
      <c r="D5" s="9" t="n">
        <v>9.2</v>
      </c>
      <c r="E5" s="9" t="n">
        <v>25.9</v>
      </c>
      <c r="F5" s="9" t="n">
        <v>12.1</v>
      </c>
      <c r="G5" s="14" t="n">
        <f aca="false">(E5-C5)/SQRT((D5^2+F5^2)/2)</f>
        <v>-0.548926279743415</v>
      </c>
      <c r="H5" s="14" t="n">
        <f aca="false">G5*(1-3/(4*B5-5))</f>
        <v>-0.540814068712724</v>
      </c>
      <c r="I5" s="14" t="n">
        <f aca="false">(2*(1-0.6)/B5)+H5*H5/(2*B5)</f>
        <v>0.0181969217011309</v>
      </c>
      <c r="J5" s="9" t="n">
        <v>51</v>
      </c>
      <c r="K5" s="9" t="n">
        <v>31.5</v>
      </c>
      <c r="L5" s="9" t="n">
        <v>12.3</v>
      </c>
      <c r="M5" s="9" t="n">
        <v>27.5</v>
      </c>
      <c r="N5" s="9" t="n">
        <v>10.4</v>
      </c>
      <c r="O5" s="14" t="n">
        <f aca="false">(M5-K5)/SQRT((L5^2+N5^2)/2)</f>
        <v>-0.351194860476421</v>
      </c>
      <c r="P5" s="14" t="n">
        <f aca="false">O5*(1-3/(4*J5-5))</f>
        <v>-0.345900465594867</v>
      </c>
      <c r="Q5" s="2" t="n">
        <f aca="false">((1/J5)+(O5^2)/(2*J5))*(2*(1-0.6))</f>
        <v>0.0166536300394122</v>
      </c>
      <c r="R5" s="21" t="n">
        <f aca="false">H5-P5</f>
        <v>-0.194913603117857</v>
      </c>
      <c r="S5" s="21" t="n">
        <f aca="false">I5+Q5</f>
        <v>0.0348505517405431</v>
      </c>
      <c r="T5" s="0" t="n">
        <f aca="false">1/S5</f>
        <v>28.6939503123177</v>
      </c>
      <c r="U5" s="0" t="n">
        <f aca="false">T5*R5</f>
        <v>-5.59284124305859</v>
      </c>
      <c r="V5" s="0" t="n">
        <f aca="false">U5*R5</f>
        <v>1.0901208383507</v>
      </c>
    </row>
    <row r="6" customFormat="false" ht="15.75" hidden="false" customHeight="false" outlineLevel="0" collapsed="false">
      <c r="A6" s="23" t="n">
        <v>11</v>
      </c>
      <c r="B6" s="9" t="n">
        <v>93</v>
      </c>
      <c r="C6" s="9" t="n">
        <v>79.93</v>
      </c>
      <c r="D6" s="9" t="n">
        <v>14.95</v>
      </c>
      <c r="E6" s="9" t="n">
        <v>76.48</v>
      </c>
      <c r="F6" s="9" t="n">
        <v>13.11</v>
      </c>
      <c r="G6" s="14" t="n">
        <f aca="false">(E6-C6)/SQRT((D6^2+F6^2)/2)</f>
        <v>-0.245374659602536</v>
      </c>
      <c r="H6" s="14" t="n">
        <f aca="false">G6*(1-3/(4*B6-5))</f>
        <v>-0.243368872194341</v>
      </c>
      <c r="I6" s="14" t="n">
        <f aca="false">(2*(1-0.6)/B6)+H6*H6/(2*B6)</f>
        <v>0.00892058283845777</v>
      </c>
      <c r="J6" s="9" t="n">
        <v>59</v>
      </c>
      <c r="K6" s="9" t="n">
        <v>77.85</v>
      </c>
      <c r="L6" s="9" t="n">
        <v>16.68</v>
      </c>
      <c r="M6" s="9" t="n">
        <v>74.04</v>
      </c>
      <c r="N6" s="9" t="n">
        <v>17.13</v>
      </c>
      <c r="O6" s="14" t="n">
        <f aca="false">(M6-K6)/SQRT((L6^2+N6^2)/2)</f>
        <v>-0.225357147536661</v>
      </c>
      <c r="P6" s="14" t="n">
        <f aca="false">O6*(1-3/(4*J6-5))</f>
        <v>-0.222430431334886</v>
      </c>
      <c r="Q6" s="2" t="n">
        <f aca="false">((1/J6)+(O6^2)/(2*J6))*(2*(1-0.6))</f>
        <v>0.0139036328403109</v>
      </c>
      <c r="R6" s="21" t="n">
        <f aca="false">H6-P6</f>
        <v>-0.0209384408594544</v>
      </c>
      <c r="S6" s="21" t="n">
        <f aca="false">I6+Q6</f>
        <v>0.0228242156787687</v>
      </c>
      <c r="T6" s="0" t="n">
        <f aca="false">1/S6</f>
        <v>43.8131155994206</v>
      </c>
      <c r="U6" s="0" t="n">
        <f aca="false">T6*R6</f>
        <v>-0.917378329846907</v>
      </c>
      <c r="V6" s="0" t="n">
        <f aca="false">U6*R6</f>
        <v>0.0192084719052445</v>
      </c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6" customFormat="false" ht="15" hidden="false" customHeight="false" outlineLevel="0" collapsed="false">
      <c r="B16" s="13"/>
    </row>
    <row r="17" customFormat="false" ht="15" hidden="false" customHeight="false" outlineLevel="0" collapsed="false">
      <c r="B17" s="13"/>
    </row>
    <row r="18" customFormat="false" ht="15" hidden="false" customHeight="false" outlineLevel="0" collapsed="false">
      <c r="B18" s="13"/>
    </row>
    <row r="19" customFormat="false" ht="15" hidden="false" customHeight="false" outlineLevel="0" collapsed="false">
      <c r="B19" s="13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B21" s="13"/>
    </row>
    <row r="22" customFormat="false" ht="15" hidden="false" customHeight="false" outlineLevel="0" collapsed="false">
      <c r="B22" s="13"/>
    </row>
    <row r="23" customFormat="false" ht="15" hidden="false" customHeight="false" outlineLevel="0" collapsed="false">
      <c r="B23" s="13"/>
    </row>
    <row r="24" customFormat="false" ht="15" hidden="false" customHeight="false" outlineLevel="0" collapsed="false">
      <c r="B24" s="13"/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B26" s="13"/>
    </row>
    <row r="27" customFormat="false" ht="15" hidden="false" customHeight="false" outlineLevel="0" collapsed="false">
      <c r="B27" s="13"/>
    </row>
    <row r="28" customFormat="false" ht="15" hidden="false" customHeight="false" outlineLevel="0" collapsed="false">
      <c r="B28" s="13"/>
    </row>
    <row r="29" customFormat="false" ht="15" hidden="false" customHeight="false" outlineLevel="0" collapsed="false">
      <c r="B29" s="13"/>
    </row>
    <row r="30" customFormat="false" ht="15" hidden="false" customHeight="false" outlineLevel="0" collapsed="false">
      <c r="B30" s="13"/>
    </row>
    <row r="31" customFormat="false" ht="15" hidden="false" customHeight="false" outlineLevel="0" collapsed="false">
      <c r="B31" s="13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13"/>
    </row>
    <row r="34" customFormat="false" ht="15" hidden="false" customHeight="false" outlineLevel="0" collapsed="false">
      <c r="B3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1" s="25" customFormat="true" ht="15" hidden="false" customHeight="false" outlineLevel="0" collapsed="false">
      <c r="A1" s="24" t="s">
        <v>0</v>
      </c>
      <c r="B1" s="25" t="s">
        <v>34</v>
      </c>
      <c r="C1" s="25" t="s">
        <v>35</v>
      </c>
      <c r="D1" s="25" t="s">
        <v>36</v>
      </c>
      <c r="E1" s="25" t="s">
        <v>37</v>
      </c>
      <c r="F1" s="25" t="s">
        <v>38</v>
      </c>
      <c r="G1" s="25" t="s">
        <v>39</v>
      </c>
      <c r="H1" s="25" t="s">
        <v>40</v>
      </c>
      <c r="I1" s="25" t="s">
        <v>41</v>
      </c>
      <c r="J1" s="25" t="s">
        <v>42</v>
      </c>
    </row>
    <row r="2" customFormat="false" ht="15" hidden="false" customHeight="false" outlineLevel="0" collapsed="false">
      <c r="A2" s="26" t="n">
        <v>1</v>
      </c>
      <c r="B2" s="27" t="n">
        <v>252</v>
      </c>
      <c r="C2" s="27" t="n">
        <v>0.05</v>
      </c>
      <c r="D2" s="0" t="n">
        <f aca="false">((1-C2^2)^2)/(B2-1)</f>
        <v>0.00396416832669323</v>
      </c>
      <c r="E2" s="0" t="n">
        <f aca="false">0.5*LN((1+C2)/(1-C2))</f>
        <v>0.0500417292784913</v>
      </c>
      <c r="F2" s="0" t="n">
        <f aca="false">1/(B2-3)</f>
        <v>0.00401606425702811</v>
      </c>
      <c r="G2" s="0" t="n">
        <f aca="false">SQRT(F2)</f>
        <v>0.0633724250524478</v>
      </c>
      <c r="H2" s="0" t="n">
        <f aca="false">B2-3</f>
        <v>249</v>
      </c>
      <c r="I2" s="0" t="n">
        <f aca="false">E2*H2</f>
        <v>12.4603905903443</v>
      </c>
      <c r="J2" s="0" t="n">
        <f aca="false">(E2-$G$28)^2*H2</f>
        <v>0.623539492626272</v>
      </c>
    </row>
    <row r="3" customFormat="false" ht="15" hidden="false" customHeight="false" outlineLevel="0" collapsed="false">
      <c r="A3" s="26" t="n">
        <v>2</v>
      </c>
      <c r="B3" s="27" t="n">
        <v>501</v>
      </c>
      <c r="C3" s="27" t="n">
        <v>0.1</v>
      </c>
      <c r="D3" s="0" t="n">
        <f aca="false">((1-C3^2)^2)/(B3-1)</f>
        <v>0.0019602</v>
      </c>
      <c r="E3" s="0" t="n">
        <f aca="false">0.5*LN((1+C3)/(1-C3))</f>
        <v>0.100335347731076</v>
      </c>
      <c r="F3" s="0" t="n">
        <f aca="false">1/(B3-3)</f>
        <v>0.00200803212851406</v>
      </c>
      <c r="G3" s="0" t="n">
        <f aca="false">SQRT(F3)</f>
        <v>0.0448110714948221</v>
      </c>
      <c r="H3" s="0" t="n">
        <f aca="false">B3-3</f>
        <v>498</v>
      </c>
      <c r="I3" s="0" t="n">
        <f aca="false">E3*H3</f>
        <v>49.9670031700757</v>
      </c>
      <c r="J3" s="0" t="n">
        <f aca="false">(E3-$G$28)^2*H3</f>
        <v>5.0134566381493</v>
      </c>
    </row>
    <row r="4" customFormat="false" ht="15" hidden="false" customHeight="false" outlineLevel="0" collapsed="false">
      <c r="A4" s="26" t="n">
        <v>2</v>
      </c>
      <c r="B4" s="27" t="n">
        <v>48</v>
      </c>
      <c r="C4" s="27" t="n">
        <v>0.27</v>
      </c>
      <c r="D4" s="0" t="n">
        <f aca="false">((1-C4^2)^2)/(B4-1)</f>
        <v>0.0182875406382979</v>
      </c>
      <c r="E4" s="0" t="n">
        <f aca="false">0.5*LN((1+C4)/(1-C4))</f>
        <v>0.2768638226551</v>
      </c>
      <c r="F4" s="0" t="n">
        <f aca="false">1/(B4-3)</f>
        <v>0.0222222222222222</v>
      </c>
      <c r="G4" s="0" t="n">
        <f aca="false">SQRT(F4)</f>
        <v>0.149071198499986</v>
      </c>
      <c r="H4" s="0" t="n">
        <f aca="false">B4-3</f>
        <v>45</v>
      </c>
      <c r="I4" s="0" t="n">
        <f aca="false">E4*H4</f>
        <v>12.4588720194795</v>
      </c>
      <c r="J4" s="0" t="n">
        <f aca="false">(E4-$G$28)^2*H4</f>
        <v>3.44941093328376</v>
      </c>
    </row>
    <row r="5" customFormat="false" ht="15" hidden="false" customHeight="false" outlineLevel="0" collapsed="false">
      <c r="A5" s="26" t="n">
        <v>3</v>
      </c>
      <c r="B5" s="27" t="n">
        <v>29</v>
      </c>
      <c r="C5" s="27" t="n">
        <v>0.08</v>
      </c>
      <c r="D5" s="0" t="n">
        <f aca="false">((1-C5^2)^2)/(B5-1)</f>
        <v>0.0352586057142857</v>
      </c>
      <c r="E5" s="0" t="n">
        <f aca="false">0.5*LN((1+C5)/(1-C5))</f>
        <v>0.0801713250375897</v>
      </c>
      <c r="F5" s="0" t="n">
        <f aca="false">1/(B5-3)</f>
        <v>0.0384615384615385</v>
      </c>
      <c r="G5" s="0" t="n">
        <f aca="false">SQRT(F5)</f>
        <v>0.196116135138184</v>
      </c>
      <c r="H5" s="0" t="n">
        <f aca="false">B5-3</f>
        <v>26</v>
      </c>
      <c r="I5" s="0" t="n">
        <f aca="false">E5*H5</f>
        <v>2.08445445097733</v>
      </c>
      <c r="J5" s="0" t="n">
        <f aca="false">(E5-$G$28)^2*H5</f>
        <v>0.167113475315354</v>
      </c>
    </row>
    <row r="6" customFormat="false" ht="15" hidden="false" customHeight="false" outlineLevel="0" collapsed="false">
      <c r="A6" s="26" t="n">
        <v>4</v>
      </c>
      <c r="B6" s="27" t="n">
        <v>952</v>
      </c>
      <c r="C6" s="27" t="n">
        <v>0.134</v>
      </c>
      <c r="D6" s="0" t="n">
        <f aca="false">((1-C6^2)^2)/(B6-1)</f>
        <v>0.00101410138584227</v>
      </c>
      <c r="E6" s="0" t="n">
        <f aca="false">0.5*LN((1+C6)/(1-C6))</f>
        <v>0.134810787862631</v>
      </c>
      <c r="F6" s="0" t="n">
        <f aca="false">1/(B6-3)</f>
        <v>0.00105374077976818</v>
      </c>
      <c r="G6" s="0" t="n">
        <f aca="false">SQRT(F6)</f>
        <v>0.0324613736580598</v>
      </c>
      <c r="H6" s="0" t="n">
        <f aca="false">B6-3</f>
        <v>949</v>
      </c>
      <c r="I6" s="0" t="n">
        <f aca="false">E6*H6</f>
        <v>127.935437681637</v>
      </c>
      <c r="J6" s="0" t="n">
        <f aca="false">(E6-$G$28)^2*H6</f>
        <v>17.247077149412</v>
      </c>
    </row>
    <row r="7" customFormat="false" ht="15" hidden="false" customHeight="false" outlineLevel="0" collapsed="false">
      <c r="D7" s="11"/>
      <c r="E7" s="2"/>
      <c r="F7" s="2"/>
      <c r="G7" s="12"/>
      <c r="H7" s="2"/>
    </row>
    <row r="8" customFormat="false" ht="15" hidden="false" customHeight="false" outlineLevel="0" collapsed="false">
      <c r="D8" s="2"/>
      <c r="E8" s="2"/>
      <c r="F8" s="2"/>
      <c r="G8" s="2"/>
      <c r="H8" s="2"/>
    </row>
    <row r="9" customFormat="false" ht="15" hidden="false" customHeight="false" outlineLevel="0" collapsed="false">
      <c r="D9" s="2"/>
      <c r="E9" s="2"/>
      <c r="F9" s="2"/>
      <c r="G9" s="2"/>
      <c r="H9" s="2"/>
    </row>
    <row r="10" customFormat="false" ht="15" hidden="false" customHeight="false" outlineLevel="0" collapsed="false">
      <c r="D10" s="2"/>
      <c r="E10" s="2"/>
      <c r="F10" s="2"/>
      <c r="G10" s="2"/>
      <c r="H10" s="2"/>
    </row>
    <row r="11" customFormat="false" ht="15" hidden="false" customHeight="false" outlineLevel="0" collapsed="false">
      <c r="D11" s="2"/>
      <c r="E11" s="2"/>
      <c r="F11" s="2"/>
      <c r="G11" s="2"/>
      <c r="H11" s="2"/>
    </row>
    <row r="12" customFormat="false" ht="15" hidden="false" customHeight="false" outlineLevel="0" collapsed="false">
      <c r="D12" s="2"/>
      <c r="E12" s="2"/>
      <c r="F12" s="2"/>
      <c r="G12" s="2"/>
      <c r="H12" s="2"/>
    </row>
    <row r="13" customFormat="false" ht="15" hidden="false" customHeight="false" outlineLevel="0" collapsed="false">
      <c r="D13" s="2"/>
      <c r="E13" s="2"/>
      <c r="F13" s="2"/>
      <c r="G13" s="2"/>
      <c r="H13" s="2"/>
    </row>
    <row r="14" customFormat="false" ht="15" hidden="false" customHeight="false" outlineLevel="0" collapsed="false">
      <c r="D14" s="2"/>
      <c r="E14" s="2"/>
      <c r="F14" s="2"/>
      <c r="G14" s="2"/>
      <c r="H14" s="2"/>
    </row>
    <row r="15" customFormat="false" ht="15" hidden="false" customHeight="false" outlineLevel="0" collapsed="false">
      <c r="D15" s="12"/>
      <c r="E15" s="2"/>
      <c r="F15" s="2"/>
      <c r="G15" s="2"/>
      <c r="H15" s="2"/>
    </row>
    <row r="38" customFormat="false" ht="15" hidden="false" customHeight="false" outlineLevel="0" collapsed="false">
      <c r="F3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6.28"/>
    <col collapsed="false" customWidth="true" hidden="false" outlineLevel="0" max="7" min="3" style="2" width="9.14"/>
    <col collapsed="false" customWidth="true" hidden="false" outlineLevel="0" max="8" min="8" style="2" width="10.85"/>
    <col collapsed="false" customWidth="true" hidden="false" outlineLevel="0" max="17" min="9" style="2" width="9.14"/>
    <col collapsed="false" customWidth="true" hidden="false" outlineLevel="0" max="18" min="18" style="0" width="9.14"/>
    <col collapsed="false" customWidth="true" hidden="false" outlineLevel="0" max="20" min="20" style="0" width="4.7"/>
  </cols>
  <sheetData>
    <row r="1" s="7" customFormat="true" ht="15.75" hidden="false" customHeight="false" outlineLevel="0" collapsed="false">
      <c r="A1" s="3" t="s">
        <v>0</v>
      </c>
      <c r="B1" s="4" t="s">
        <v>1</v>
      </c>
      <c r="C1" s="4" t="s">
        <v>43</v>
      </c>
      <c r="D1" s="4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29" t="s">
        <v>50</v>
      </c>
      <c r="K1" s="29" t="s">
        <v>51</v>
      </c>
      <c r="L1" s="29" t="s">
        <v>52</v>
      </c>
      <c r="M1" s="30" t="s">
        <v>53</v>
      </c>
      <c r="N1" s="30" t="s">
        <v>54</v>
      </c>
      <c r="O1" s="31" t="s">
        <v>55</v>
      </c>
      <c r="P1" s="31" t="s">
        <v>56</v>
      </c>
      <c r="Q1" s="31" t="s">
        <v>57</v>
      </c>
      <c r="R1" s="32"/>
      <c r="S1" s="32"/>
      <c r="T1" s="6"/>
    </row>
    <row r="2" customFormat="false" ht="15" hidden="false" customHeight="false" outlineLevel="0" collapsed="false">
      <c r="A2" s="20" t="n">
        <v>1</v>
      </c>
      <c r="B2" s="9" t="n">
        <v>56</v>
      </c>
      <c r="C2" s="9" t="n">
        <v>40</v>
      </c>
      <c r="D2" s="9" t="n">
        <v>22.96</v>
      </c>
      <c r="E2" s="9" t="n">
        <v>16.24</v>
      </c>
      <c r="F2" s="9" t="n">
        <v>15.2</v>
      </c>
      <c r="G2" s="9" t="n">
        <v>10</v>
      </c>
      <c r="H2" s="9" t="n">
        <v>56</v>
      </c>
      <c r="I2" s="9" t="n">
        <v>40</v>
      </c>
      <c r="J2" s="2" t="n">
        <f aca="false">(D2*G2)/(E2*F2)</f>
        <v>0.930127041742287</v>
      </c>
      <c r="K2" s="2" t="n">
        <f aca="false">LN(J2)</f>
        <v>-0.072434098140351</v>
      </c>
      <c r="L2" s="2" t="n">
        <f aca="false">(1/$D2)+(1/$E2)+(1/$F2)+(1/$G2)</f>
        <v>0.270919835332655</v>
      </c>
      <c r="M2" s="2" t="n">
        <f aca="false">(D2/H2)</f>
        <v>0.41</v>
      </c>
      <c r="N2" s="2" t="n">
        <f aca="false">(F2/I2)</f>
        <v>0.38</v>
      </c>
      <c r="O2" s="2" t="n">
        <f aca="false">(M2*(1-N2))/(N2*(1-M2))</f>
        <v>1.13380909901873</v>
      </c>
      <c r="P2" s="2" t="n">
        <f aca="false">LN(O2)</f>
        <v>0.125582848117294</v>
      </c>
      <c r="Q2" s="2" t="n">
        <f aca="false">1/(H2*M2*(1-M2))+1/(I2*N2*(1-N2))</f>
        <v>0.179932405123679</v>
      </c>
      <c r="R2" s="2"/>
      <c r="S2" s="2"/>
      <c r="T2" s="2"/>
    </row>
    <row r="3" customFormat="false" ht="15" hidden="false" customHeight="false" outlineLevel="0" collapsed="false">
      <c r="A3" s="22" t="n">
        <v>2</v>
      </c>
      <c r="B3" s="9" t="n">
        <v>470</v>
      </c>
      <c r="C3" s="9" t="n">
        <v>108</v>
      </c>
      <c r="D3" s="9" t="n">
        <v>260</v>
      </c>
      <c r="E3" s="9" t="n">
        <v>37</v>
      </c>
      <c r="F3" s="9" t="n">
        <v>200</v>
      </c>
      <c r="G3" s="9" t="n">
        <v>80</v>
      </c>
      <c r="H3" s="9" t="n">
        <v>297</v>
      </c>
      <c r="I3" s="9" t="n">
        <v>280</v>
      </c>
      <c r="J3" s="2" t="n">
        <f aca="false">(D3*G3)/(E3*F3)</f>
        <v>2.81081081081081</v>
      </c>
      <c r="K3" s="2" t="n">
        <f aca="false">LN(J3)</f>
        <v>1.03347298649715</v>
      </c>
      <c r="L3" s="2" t="n">
        <f aca="false">(1/$D3)+(1/$E3)+(1/$F3)+(1/$G3)</f>
        <v>0.0483731808731809</v>
      </c>
      <c r="M3" s="2" t="n">
        <f aca="false">(D3/H3)</f>
        <v>0.875420875420875</v>
      </c>
      <c r="N3" s="2" t="n">
        <f aca="false">(F3/I3)</f>
        <v>0.714285714285714</v>
      </c>
      <c r="O3" s="2" t="n">
        <f aca="false">(M3*(1-N3))/(N3*(1-M3))</f>
        <v>2.81081081081081</v>
      </c>
      <c r="P3" s="2" t="n">
        <f aca="false">LN(O3)</f>
        <v>1.03347298649715</v>
      </c>
      <c r="Q3" s="2" t="n">
        <f aca="false">1/(H3*M3*(1-M3))+1/(I3*N3*(1-N3))</f>
        <v>0.0483731808731809</v>
      </c>
      <c r="R3" s="2"/>
      <c r="S3" s="2"/>
      <c r="T3" s="2"/>
    </row>
    <row r="4" s="10" customFormat="true" ht="15" hidden="false" customHeight="false" outlineLevel="0" collapsed="false">
      <c r="A4" s="22"/>
      <c r="B4" s="0"/>
      <c r="C4" s="0"/>
      <c r="D4" s="0"/>
      <c r="E4" s="0"/>
      <c r="F4" s="0"/>
      <c r="G4" s="0"/>
      <c r="H4" s="0"/>
      <c r="I4" s="0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0"/>
    </row>
    <row r="6" customFormat="false" ht="15" hidden="false" customHeight="false" outlineLevel="0" collapsed="false">
      <c r="H6" s="11"/>
      <c r="P6" s="12"/>
    </row>
    <row r="8" customFormat="false" ht="15" hidden="false" customHeight="false" outlineLevel="0" collapsed="false">
      <c r="H8" s="12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C15" s="13"/>
    </row>
    <row r="16" customFormat="false" ht="15" hidden="false" customHeight="false" outlineLevel="0" collapsed="false">
      <c r="C16" s="13"/>
    </row>
    <row r="17" customFormat="false" ht="15" hidden="false" customHeight="false" outlineLevel="0" collapsed="false">
      <c r="C17" s="13"/>
    </row>
    <row r="18" customFormat="false" ht="15" hidden="false" customHeight="false" outlineLevel="0" collapsed="false">
      <c r="C18" s="13"/>
    </row>
    <row r="19" customFormat="false" ht="15" hidden="false" customHeight="false" outlineLevel="0" collapsed="false">
      <c r="C19" s="13"/>
    </row>
    <row r="20" customFormat="false" ht="15" hidden="false" customHeight="false" outlineLevel="0" collapsed="false">
      <c r="C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C22" s="13"/>
    </row>
    <row r="23" customFormat="false" ht="15" hidden="false" customHeight="false" outlineLevel="0" collapsed="false">
      <c r="C23" s="13"/>
    </row>
    <row r="24" customFormat="false" ht="15" hidden="false" customHeight="false" outlineLevel="0" collapsed="false">
      <c r="C24" s="13"/>
    </row>
    <row r="25" customFormat="false" ht="15" hidden="false" customHeight="false" outlineLevel="0" collapsed="false">
      <c r="C25" s="13"/>
    </row>
    <row r="26" customFormat="false" ht="15" hidden="false" customHeight="false" outlineLevel="0" collapsed="false">
      <c r="C26" s="13"/>
    </row>
    <row r="27" customFormat="false" ht="15" hidden="false" customHeight="false" outlineLevel="0" collapsed="false">
      <c r="C27" s="13"/>
    </row>
    <row r="28" customFormat="false" ht="15" hidden="false" customHeight="false" outlineLevel="0" collapsed="false">
      <c r="C28" s="13"/>
    </row>
    <row r="29" customFormat="false" ht="15" hidden="false" customHeight="false" outlineLevel="0" collapsed="false">
      <c r="C29" s="13"/>
    </row>
    <row r="30" customFormat="false" ht="15" hidden="false" customHeight="false" outlineLevel="0" collapsed="false">
      <c r="C30" s="13"/>
    </row>
    <row r="31" customFormat="false" ht="15" hidden="false" customHeight="false" outlineLevel="0" collapsed="false">
      <c r="C3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23:37Z</dcterms:created>
  <dc:creator>AC Del Re</dc:creator>
  <dc:description/>
  <dc:language>en-US</dc:language>
  <cp:lastModifiedBy>AC Del Re</cp:lastModifiedBy>
  <dcterms:modified xsi:type="dcterms:W3CDTF">2010-04-12T19:50:23Z</dcterms:modified>
  <cp:revision>0</cp:revision>
  <dc:subject/>
  <dc:title/>
</cp:coreProperties>
</file>