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98816560"/>
        <c:axId val="93570703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81751277"/>
        <c:axId val="51203003"/>
      </c:scatterChart>
      <c:valAx>
        <c:axId val="98816560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3570703"/>
        <c:crossesAt val="0"/>
        <c:crossBetween val="midCat"/>
      </c:valAx>
      <c:valAx>
        <c:axId val="93570703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8816560"/>
        <c:crossesAt val="0"/>
        <c:crossBetween val="midCat"/>
      </c:valAx>
      <c:valAx>
        <c:axId val="8175127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203003"/>
        <c:crossBetween val="midCat"/>
      </c:valAx>
      <c:valAx>
        <c:axId val="51203003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175127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