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4503070"/>
        <c:axId val="2982977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4192343"/>
        <c:axId val="99377499"/>
      </c:scatterChart>
      <c:valAx>
        <c:axId val="74503070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29778"/>
        <c:crossesAt val="0"/>
        <c:crossBetween val="midCat"/>
      </c:valAx>
      <c:valAx>
        <c:axId val="29829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03070"/>
        <c:crossesAt val="0"/>
        <c:crossBetween val="midCat"/>
      </c:valAx>
      <c:valAx>
        <c:axId val="8419234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499"/>
        <c:crossBetween val="midCat"/>
      </c:valAx>
      <c:valAx>
        <c:axId val="9937749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41923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4479249"/>
        <c:axId val="2189536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3947121"/>
        <c:axId val="69618808"/>
      </c:scatterChart>
      <c:valAx>
        <c:axId val="9447924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5365"/>
        <c:crossesAt val="0"/>
        <c:crossBetween val="midCat"/>
      </c:valAx>
      <c:valAx>
        <c:axId val="2189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4479249"/>
        <c:crossesAt val="0"/>
        <c:crossBetween val="midCat"/>
      </c:valAx>
      <c:valAx>
        <c:axId val="4394712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8808"/>
        <c:crossBetween val="midCat"/>
      </c:valAx>
      <c:valAx>
        <c:axId val="696188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39471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