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29780926"/>
        <c:axId val="8646501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60104830"/>
        <c:axId val="36053380"/>
      </c:scatterChart>
      <c:valAx>
        <c:axId val="297809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465015"/>
        <c:crossesAt val="0"/>
        <c:crossBetween val="midCat"/>
      </c:valAx>
      <c:valAx>
        <c:axId val="8646501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780926"/>
        <c:crossesAt val="0"/>
        <c:crossBetween val="midCat"/>
      </c:valAx>
      <c:valAx>
        <c:axId val="601048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53380"/>
        <c:crossBetween val="midCat"/>
      </c:valAx>
      <c:valAx>
        <c:axId val="3605338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1048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