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175291"/>
        <c:axId val="281317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257077"/>
        <c:axId val="34261297"/>
      </c:scatterChart>
      <c:valAx>
        <c:axId val="641752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131769"/>
        <c:crossesAt val="0"/>
        <c:crossBetween val="midCat"/>
      </c:valAx>
      <c:valAx>
        <c:axId val="281317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175291"/>
        <c:crossesAt val="0"/>
        <c:crossBetween val="midCat"/>
      </c:valAx>
      <c:valAx>
        <c:axId val="942570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61297"/>
        <c:crossBetween val="midCat"/>
      </c:valAx>
      <c:valAx>
        <c:axId val="3426129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2570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