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42909713"/>
        <c:axId val="9683417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90360171"/>
        <c:axId val="57954183"/>
      </c:scatterChart>
      <c:valAx>
        <c:axId val="4290971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34173"/>
        <c:crossesAt val="0"/>
        <c:crossBetween val="midCat"/>
      </c:valAx>
      <c:valAx>
        <c:axId val="9683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09713"/>
        <c:crossesAt val="0"/>
        <c:crossBetween val="midCat"/>
      </c:valAx>
      <c:valAx>
        <c:axId val="9036017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183"/>
        <c:crossBetween val="midCat"/>
      </c:valAx>
      <c:valAx>
        <c:axId val="5795418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03601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68885021"/>
        <c:axId val="4494375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5217455"/>
        <c:axId val="77570331"/>
      </c:scatterChart>
      <c:valAx>
        <c:axId val="68885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3753"/>
        <c:crossesAt val="0"/>
        <c:crossBetween val="midCat"/>
      </c:valAx>
      <c:valAx>
        <c:axId val="4494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8885021"/>
        <c:crossesAt val="0"/>
        <c:crossBetween val="midCat"/>
      </c:valAx>
      <c:valAx>
        <c:axId val="8521745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0331"/>
        <c:crossBetween val="midCat"/>
      </c:valAx>
      <c:valAx>
        <c:axId val="775703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52174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