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1422729"/>
        <c:axId val="946425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11558"/>
        <c:axId val="33248041"/>
      </c:scatterChart>
      <c:valAx>
        <c:axId val="7142272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642591"/>
        <c:crossesAt val="0"/>
        <c:crossBetween val="midCat"/>
      </c:valAx>
      <c:valAx>
        <c:axId val="946425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422729"/>
        <c:crossesAt val="0"/>
        <c:crossBetween val="midCat"/>
      </c:valAx>
      <c:valAx>
        <c:axId val="36115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48041"/>
        <c:crossBetween val="midCat"/>
      </c:valAx>
      <c:valAx>
        <c:axId val="3324804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115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